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01 - Faxineiro" sheetId="1" state="visible" r:id="rId2"/>
    <sheet name="02 - Faxineiro com Insalubridad" sheetId="2" state="visible" r:id="rId3"/>
    <sheet name="03-Limpador de Vidros" sheetId="3" state="visible" r:id="rId4"/>
    <sheet name="04 - Varredor de ruas" sheetId="4" state="visible" r:id="rId5"/>
    <sheet name="05 - Encarregado" sheetId="5" state="visible" r:id="rId6"/>
    <sheet name="Cálculo das áreas" sheetId="6" state="visible" r:id="rId7"/>
    <sheet name="Complemento" sheetId="7" state="visible" r:id="rId8"/>
    <sheet name="Insumos e equipamento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269">
  <si>
    <t xml:space="preserve">PLANILHA DE CUSTOS E FORMAÇÃO DE PREÇOS</t>
  </si>
  <si>
    <t xml:space="preserve">Nº Processo:</t>
  </si>
  <si>
    <t xml:space="preserve">Licitação Nº:</t>
  </si>
  <si>
    <t xml:space="preserve">Dia:</t>
  </si>
  <si>
    <t xml:space="preserve">Horário:</t>
  </si>
  <si>
    <t xml:space="preserve">Discriminação dos Serviços (dados referentes à contratação)</t>
  </si>
  <si>
    <t xml:space="preserve">A</t>
  </si>
  <si>
    <t xml:space="preserve">Data de apresentação da proposta (dia/ mês/ ano):</t>
  </si>
  <si>
    <t xml:space="preserve">B</t>
  </si>
  <si>
    <t xml:space="preserve">Município/ UF:</t>
  </si>
  <si>
    <t xml:space="preserve">Teófilo Otoni</t>
  </si>
  <si>
    <t xml:space="preserve">C</t>
  </si>
  <si>
    <t xml:space="preserve">Ano Acordo, Convenção ou Sentença Normativa em Dissídio Coletivo:</t>
  </si>
  <si>
    <t xml:space="preserve">MG001899/2019</t>
  </si>
  <si>
    <t xml:space="preserve">D</t>
  </si>
  <si>
    <t xml:space="preserve">Nº de meses de execução contratual</t>
  </si>
  <si>
    <t xml:space="preserve">Identificação do Serviço:</t>
  </si>
  <si>
    <t xml:space="preserve">Tipo de Serviço:</t>
  </si>
  <si>
    <t xml:space="preserve">Unidade de medida:</t>
  </si>
  <si>
    <t xml:space="preserve">Quantidade total a contratar (em função da unidade de medida)</t>
  </si>
  <si>
    <t xml:space="preserve">Apoio / Manutenção </t>
  </si>
  <si>
    <t xml:space="preserve">Posto De Trabalho</t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:</t>
  </si>
  <si>
    <t xml:space="preserve">Faxineiro – 44 hs</t>
  </si>
  <si>
    <t xml:space="preserve">Classificação Brasileira de Ocupações (CBO)</t>
  </si>
  <si>
    <t xml:space="preserve">5143-20</t>
  </si>
  <si>
    <t xml:space="preserve">Salário Normativo da Categoria Profissional:</t>
  </si>
  <si>
    <t xml:space="preserve">Categoria profissional (vinculada à execução contratual):</t>
  </si>
  <si>
    <t xml:space="preserve">Servente – 44 hs</t>
  </si>
  <si>
    <t xml:space="preserve">Data base da categoria (dia/ mês/ 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Total da Remuneração</t>
  </si>
  <si>
    <t xml:space="preserve">Módulo 2: Encargos e Benefícios Anuais, Mensais e Diários</t>
  </si>
  <si>
    <t xml:space="preserve">Submódulo 2.1: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TOTAL</t>
  </si>
  <si>
    <t xml:space="preserve">SUBMÓDULO 2.2: ENCARGOS PREVIDENCIÁRIOS (GPS), FUNDO DE GARANTIA POR TEMPO DE SERVIÇO (FGTS) E OUTRAS CONTRIBUIÇÕES</t>
  </si>
  <si>
    <t xml:space="preserve">2.2</t>
  </si>
  <si>
    <t xml:space="preserve">GPS, FGTS e outras contribuições</t>
  </si>
  <si>
    <t xml:space="preserve">INSS</t>
  </si>
  <si>
    <t xml:space="preserve">Salário de Educação</t>
  </si>
  <si>
    <t xml:space="preserve">SAT</t>
  </si>
  <si>
    <t xml:space="preserve">SESC OU SESI</t>
  </si>
  <si>
    <t xml:space="preserve">SENAI – 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: Benefícios Mensais e Diários</t>
  </si>
  <si>
    <t xml:space="preserve">2.3</t>
  </si>
  <si>
    <t xml:space="preserve">Benefícios Mensais e Diários</t>
  </si>
  <si>
    <t xml:space="preserve">Transporte</t>
  </si>
  <si>
    <t xml:space="preserve">Auxílio – Refeição / Alimentação</t>
  </si>
  <si>
    <t xml:space="preserve">PAF – Programa de Assistência Familiar</t>
  </si>
  <si>
    <t xml:space="preserve">Assistência Médica e Familiar</t>
  </si>
  <si>
    <t xml:space="preserve">Total</t>
  </si>
  <si>
    <t xml:space="preserve">Quadro – Resumo do Módulo 2 – Encargos e Benefícios Anuais, Mensais e Diários</t>
  </si>
  <si>
    <t xml:space="preserve">Encargos e Benefícios Anuais, Mensais e Diários</t>
  </si>
  <si>
    <t xml:space="preserve">Módulo 3 –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do FGTS e contribuição social sobre Aviso Prévio Trabalhado</t>
  </si>
  <si>
    <t xml:space="preserve">Módulo 4 – Custo de Reposição do Profissional Ausente</t>
  </si>
  <si>
    <t xml:space="preserve">Submódulo 4.1: Ausências Legais</t>
  </si>
  <si>
    <t xml:space="preserve">4.1</t>
  </si>
  <si>
    <t xml:space="preserve">Ausências legais</t>
  </si>
  <si>
    <t xml:space="preserve">Substituto na cobertura de Férias</t>
  </si>
  <si>
    <t xml:space="preserve">Substituto na cobertura  de 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</t>
  </si>
  <si>
    <t xml:space="preserve">Submódulo 4.2 – Substituto na Intrajornada</t>
  </si>
  <si>
    <t xml:space="preserve">4.2</t>
  </si>
  <si>
    <t xml:space="preserve">Intrajornada</t>
  </si>
  <si>
    <t xml:space="preserve">Substituto na cobertura de Intervalo para Almoço ou Alimentação</t>
  </si>
  <si>
    <t xml:space="preserve">Quadro – Resumo do Módulo 4 –Custo de Reposição do Profissional Ausente</t>
  </si>
  <si>
    <t xml:space="preserve">Custo de Reposição do Profissional Ausente</t>
  </si>
  <si>
    <t xml:space="preserve">Substituto nas Ausência Legais</t>
  </si>
  <si>
    <t xml:space="preserve">Substituto na Intrajornada</t>
  </si>
  <si>
    <t xml:space="preserve">Módulo 5 –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EPI</t>
  </si>
  <si>
    <t xml:space="preserve">Módulo 6 –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</t>
  </si>
  <si>
    <t xml:space="preserve">Tributos Federais – PIS</t>
  </si>
  <si>
    <t xml:space="preserve">Tributos Federais – COFINS</t>
  </si>
  <si>
    <t xml:space="preserve">C.2</t>
  </si>
  <si>
    <t xml:space="preserve">Tributos Estaduais (especificar)</t>
  </si>
  <si>
    <t xml:space="preserve">C.3</t>
  </si>
  <si>
    <t xml:space="preserve">Tributos Municipais – ISS</t>
  </si>
  <si>
    <t xml:space="preserve">Total Tributos</t>
  </si>
  <si>
    <t xml:space="preserve">DIVISOR</t>
  </si>
  <si>
    <t xml:space="preserve">QUADRO-RESUMO DO CUSTO POR EMPREGADO.</t>
  </si>
  <si>
    <t xml:space="preserve">Mão de obra vinculada à execução contratual (valor por empregado)</t>
  </si>
  <si>
    <t xml:space="preserve">Módulo 1- Composição da Remuneração</t>
  </si>
  <si>
    <t xml:space="preserve">Módulo 2-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 -Insumos Diversos</t>
  </si>
  <si>
    <t xml:space="preserve">Subtotal (A+B+C+D+E)</t>
  </si>
  <si>
    <t xml:space="preserve">Módulo 6 - Custos Indiretos, Tributos e Lucro</t>
  </si>
  <si>
    <t xml:space="preserve">Valor Total por Empregado</t>
  </si>
  <si>
    <t xml:space="preserve">A parcela mensal a título de aviso prévio trabalhado será no percentual máximo de 1,94% no primeiro ano, e, em caso de prorrogação do contrato, o percentual máximo dessa parcela será de 0,194% a cada ano de prorrogação, a ser incluído por ocasião da formulação do aditivo da prorrogação do contrato, conforme a Lei 12.506/2011" (Enunciado do Boletim de Jurisprudência nº 176/2017).</t>
  </si>
  <si>
    <t xml:space="preserve">Apoio / Manutenção</t>
  </si>
  <si>
    <t xml:space="preserve">Faxineiro com Insalubridade– 44 hs</t>
  </si>
  <si>
    <t xml:space="preserve">Servente com Insalubridade– 44 hs</t>
  </si>
  <si>
    <t xml:space="preserve">Submódulo 4.2 – Intrajornada</t>
  </si>
  <si>
    <t xml:space="preserve">Limpador de Vidros – 44 hs</t>
  </si>
  <si>
    <t xml:space="preserve">5143-05</t>
  </si>
  <si>
    <t xml:space="preserve">Adicional de Hora Extra no Feriado Trabalhado</t>
  </si>
  <si>
    <t xml:space="preserve">MG000585/2019</t>
  </si>
  <si>
    <t xml:space="preserve">Gari– 44 hs</t>
  </si>
  <si>
    <t xml:space="preserve">5142-15</t>
  </si>
  <si>
    <t xml:space="preserve">Vale Cesta</t>
  </si>
  <si>
    <t xml:space="preserve">Gratificação de Férias e Cesta Natalina</t>
  </si>
  <si>
    <t xml:space="preserve">Encarregado –44 hs</t>
  </si>
  <si>
    <t xml:space="preserve">4101-05</t>
  </si>
  <si>
    <t xml:space="preserve">ÁREAS DAS EDIFICAÇÕES</t>
  </si>
  <si>
    <t xml:space="preserve">Prédios</t>
  </si>
  <si>
    <t xml:space="preserve">Pisos Frios</t>
  </si>
  <si>
    <t xml:space="preserve">Galpões, hall e Salão</t>
  </si>
  <si>
    <t xml:space="preserve">Sanitários</t>
  </si>
  <si>
    <t xml:space="preserve">Laboratórios</t>
  </si>
  <si>
    <t xml:space="preserve">Esquadrias</t>
  </si>
  <si>
    <t xml:space="preserve">Engenharias</t>
  </si>
  <si>
    <t xml:space="preserve">FACSAE</t>
  </si>
  <si>
    <t xml:space="preserve">Mini Auditórios</t>
  </si>
  <si>
    <t xml:space="preserve">Administrativo/Biblioteca</t>
  </si>
  <si>
    <t xml:space="preserve">Almoxarifado</t>
  </si>
  <si>
    <t xml:space="preserve">Bloco de Aulas</t>
  </si>
  <si>
    <t xml:space="preserve">Casa de Apoio</t>
  </si>
  <si>
    <t xml:space="preserve">FAMMUC (Prédio Amarelo)</t>
  </si>
  <si>
    <t xml:space="preserve">FINEP</t>
  </si>
  <si>
    <t xml:space="preserve">Galpão de Transportes</t>
  </si>
  <si>
    <t xml:space="preserve">Portal</t>
  </si>
  <si>
    <t xml:space="preserve">Ginásio</t>
  </si>
  <si>
    <t xml:space="preserve">Praça de Serviços</t>
  </si>
  <si>
    <t xml:space="preserve">Ponderação da área pela frequência de limpeza</t>
  </si>
  <si>
    <t xml:space="preserve">ICET</t>
  </si>
  <si>
    <t xml:space="preserve"> Total das áreas consideradas</t>
  </si>
  <si>
    <t xml:space="preserve">Passeios e arruamentos</t>
  </si>
  <si>
    <t xml:space="preserve">Descrição</t>
  </si>
  <si>
    <t xml:space="preserve">área existente</t>
  </si>
  <si>
    <t xml:space="preserve">área considerada</t>
  </si>
  <si>
    <t xml:space="preserve">Vias principais</t>
  </si>
  <si>
    <t xml:space="preserve">Passeios e vias secundárias</t>
  </si>
  <si>
    <t xml:space="preserve">Cálculo da força de trabalho</t>
  </si>
  <si>
    <t xml:space="preserve">Áreas consideradas</t>
  </si>
  <si>
    <t xml:space="preserve">Produtividade</t>
  </si>
  <si>
    <t xml:space="preserve">Postos</t>
  </si>
  <si>
    <t xml:space="preserve">Estimativa dos postos de trabalho</t>
  </si>
  <si>
    <t xml:space="preserve">Cargo</t>
  </si>
  <si>
    <t xml:space="preserve">Arredondamento</t>
  </si>
  <si>
    <t xml:space="preserve">Faxineiro</t>
  </si>
  <si>
    <t xml:space="preserve">Faxineiro com insalubridade</t>
  </si>
  <si>
    <t xml:space="preserve">Limpador de vidros</t>
  </si>
  <si>
    <t xml:space="preserve">Gari</t>
  </si>
  <si>
    <t xml:space="preserve">Encarregado</t>
  </si>
  <si>
    <t xml:space="preserve">Total estimado</t>
  </si>
  <si>
    <t xml:space="preserve">COMPLEMENTO DOS SERVIÇOS DE LIMPEZA E CONSERVAÇÃO</t>
  </si>
  <si>
    <t xml:space="preserve">PREÇO MENSAL UNITÁRIO POR M² (metro quadrado)</t>
  </si>
  <si>
    <t xml:space="preserve">Área Interna</t>
  </si>
  <si>
    <t xml:space="preserve">Índice de Produtividade</t>
  </si>
  <si>
    <t xml:space="preserve">Mão de obra</t>
  </si>
  <si>
    <t xml:space="preserve">(A) Produtividade  (1/M²)</t>
  </si>
  <si>
    <t xml:space="preserve">(B) Preço Homem-mês (R$)</t>
  </si>
  <si>
    <t xml:space="preserve">(AxB) subtotal (R$/m²)</t>
  </si>
  <si>
    <t xml:space="preserve">Encarregado </t>
  </si>
  <si>
    <t xml:space="preserve">Subtotal</t>
  </si>
  <si>
    <t xml:space="preserve">Faxineiro com Insalubridade</t>
  </si>
  <si>
    <t xml:space="preserve">Área Externa</t>
  </si>
  <si>
    <t xml:space="preserve">Varredor de rua</t>
  </si>
  <si>
    <t xml:space="preserve">Esquadria Externa</t>
  </si>
  <si>
    <t xml:space="preserve">(B) Frequência no mês (horas)</t>
  </si>
  <si>
    <t xml:space="preserve">(C ) Jornada mês (Horas)</t>
  </si>
  <si>
    <t xml:space="preserve">(D) (AxBxC) Ki</t>
  </si>
  <si>
    <t xml:space="preserve">(E) Preço Homem-mês (R$)</t>
  </si>
  <si>
    <t xml:space="preserve">(D x E) Subtotal 
(R$ / M²)</t>
  </si>
  <si>
    <t xml:space="preserve">Limpador de Vidros</t>
  </si>
  <si>
    <t xml:space="preserve">VALOR MENSAL DOS SERVIÇOS</t>
  </si>
  <si>
    <t xml:space="preserve">Tipo de Área</t>
  </si>
  <si>
    <t xml:space="preserve"> (A) Preço Mensal Unitário (R$/M²)</t>
  </si>
  <si>
    <t xml:space="preserve"> (B) Área (M²)</t>
  </si>
  <si>
    <t xml:space="preserve">(C) Subtotal (A X B)</t>
  </si>
  <si>
    <t xml:space="preserve">Total Anual (Cx12)</t>
  </si>
  <si>
    <t xml:space="preserve">I. Área Interna – Pisos Frios</t>
  </si>
  <si>
    <t xml:space="preserve">II. Área Interna – Galpões e área de circulação</t>
  </si>
  <si>
    <t xml:space="preserve">III. Área Interna – Sanitários</t>
  </si>
  <si>
    <t xml:space="preserve">IV. Área Interna – Laboratórios</t>
  </si>
  <si>
    <t xml:space="preserve">V. Esquadrias – faces interna e externa</t>
  </si>
  <si>
    <t xml:space="preserve">VI. Área Externa – Passeios e arruamentos</t>
  </si>
  <si>
    <t xml:space="preserve">Custo Mensal</t>
  </si>
  <si>
    <t xml:space="preserve">PLANILHA DE PREÇO</t>
  </si>
  <si>
    <t xml:space="preserve">Faxineiros e encarregados</t>
  </si>
  <si>
    <t xml:space="preserve">Total de postos do Contrato</t>
  </si>
  <si>
    <t xml:space="preserve">Postos em análise</t>
  </si>
  <si>
    <t xml:space="preserve">Itens de uniforme por ano</t>
  </si>
  <si>
    <t xml:space="preserve">CALÇA DE BRIM COM CÓS DE ELÁSTICO</t>
  </si>
  <si>
    <t xml:space="preserve">PREÇO 1</t>
  </si>
  <si>
    <t xml:space="preserve">PREÇO 2</t>
  </si>
  <si>
    <t xml:space="preserve">PREÇO 3</t>
  </si>
  <si>
    <t xml:space="preserve">MÉDIA</t>
  </si>
  <si>
    <t xml:space="preserve">% DEPRECIAÇÃO</t>
  </si>
  <si>
    <t xml:space="preserve">PRAZO DE VIDA ÚTIL (ANOS)</t>
  </si>
  <si>
    <t xml:space="preserve">VALOR MENSAL</t>
  </si>
  <si>
    <t xml:space="preserve">VALOR RATEADO</t>
  </si>
  <si>
    <t xml:space="preserve">informar nº</t>
  </si>
  <si>
    <t xml:space="preserve">CAMISETA DE MANGA LONGA</t>
  </si>
  <si>
    <t xml:space="preserve">CAMISETA DE MANGA CURTA</t>
  </si>
  <si>
    <t xml:space="preserve">PAR DE MEIAS</t>
  </si>
  <si>
    <t xml:space="preserve">AVENTAL IMPERMEÁVEL</t>
  </si>
  <si>
    <t xml:space="preserve">PAR DE BOTAS DE BORRACHA ANTIADERENTE CANO LONGO CONTRA UMIDADE</t>
  </si>
  <si>
    <t xml:space="preserve">PAR DE SEGURANÇA, MATERIAL COURO, SOLADO  EXTRALEVE PVC, BICO DE AÇO</t>
  </si>
  <si>
    <t xml:space="preserve">LUVAS DE PROTEÇÃO CONTRA UMIDADE LATEX</t>
  </si>
  <si>
    <t xml:space="preserve">MÁSCARAS DESCARTÁVEIS COMPATÍVEL COM A ATIVIDADE (CAIXA 100 UNIDADES)</t>
  </si>
  <si>
    <t xml:space="preserve">Máquina limpadora e secadora de pisos</t>
  </si>
  <si>
    <r>
      <rPr>
        <b val="true"/>
        <sz val="12"/>
        <color rgb="FF000000"/>
        <rFont val="Arial"/>
        <family val="2"/>
      </rPr>
      <t xml:space="preserve">LAVADORA SEMI-PROFISSIONAL DE ALTA PRESSÃO, POTÊNCIA 2.200W, 110V, VAZÃO 450 LITROS/H, PRESSÃO 1.600 LIBRAS/POL</t>
    </r>
    <r>
      <rPr>
        <b val="true"/>
        <vertAlign val="superscript"/>
        <sz val="13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.</t>
    </r>
  </si>
  <si>
    <t xml:space="preserve">Varredeira de Piso Manual, largura de trabalho máxima de 800 mm e oferece uma produtividade teórica de 3200 m²/h</t>
  </si>
  <si>
    <t xml:space="preserve">CRACHÁ</t>
  </si>
  <si>
    <t xml:space="preserve">Relógio de ponto biométrico</t>
  </si>
  <si>
    <t xml:space="preserve">CUSTO MENSAL GERAL</t>
  </si>
  <si>
    <t xml:space="preserve">CUSTO MENSAL DOS UNIFORMES</t>
  </si>
  <si>
    <t xml:space="preserve">CUSTO MENSAL DOS EPI</t>
  </si>
  <si>
    <t xml:space="preserve">CUSTO MENSAL DAS FERRAMENTAS</t>
  </si>
  <si>
    <t xml:space="preserve">Faxineiros  Com insalubridade</t>
  </si>
  <si>
    <t xml:space="preserve">CAMISETA DE MANGA CURTA 100%  ALGODÃO</t>
  </si>
  <si>
    <t xml:space="preserve">ÓCULOS DE SEGURANÇA CONTRA IMPACTO DE PARTÍCULAS</t>
  </si>
  <si>
    <t xml:space="preserve">PAR DE  BOTAS DE SEGURANÇA, MATERIAL COURO, SOLADO  EXTRALEVE PVC, BICO DE AÇO</t>
  </si>
  <si>
    <t xml:space="preserve">CAPA EM PVC RESISTENTE PARA PROTEÇÃO CONTRA CHUVA</t>
  </si>
  <si>
    <t xml:space="preserve">PROTETOR SOLAR COM REPELENTE FPS 30 120ML.</t>
  </si>
  <si>
    <t xml:space="preserve">EXTENSÃO TELESCÓPICA DE ALUMÍNIO 3 A 9 METROS, COM 3 FASES (3X3M) PARA RODO LIMPA VIDROS.</t>
  </si>
  <si>
    <t xml:space="preserve">CUSTO MENSAL DAS FERRAMENTAS EQUIPAMENTOS</t>
  </si>
  <si>
    <t xml:space="preserve">Varredor de ruas</t>
  </si>
  <si>
    <t xml:space="preserve">Boné</t>
  </si>
  <si>
    <t xml:space="preserve">LUVAS DE PROTEÇÃO CONTRA AGENTES CORTANTES</t>
  </si>
  <si>
    <t xml:space="preserve">PAR DE BOTAS DE SEGURANÇA, MATERIAL COURO, SOLADO  EXTRALEVE PVC, BICO DE AÇO</t>
  </si>
  <si>
    <t xml:space="preserve">CHAPÉU SOMBREIRO GIGANTE DE PALHA ESTILO MEXICANO</t>
  </si>
  <si>
    <t xml:space="preserve">Carrinho de carga com capacidade igual ou superior a 200kg com duas rodas</t>
  </si>
  <si>
    <t xml:space="preserve">Relógio de ponto biométrico homologado pelo M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dd/mm/yyyy"/>
    <numFmt numFmtId="167" formatCode="&quot; R$ &quot;#,##0.00\ ;&quot;-R$ &quot;#,##0.00\ ;&quot; R$ -&quot;#\ ;@\ "/>
    <numFmt numFmtId="168" formatCode="0%"/>
    <numFmt numFmtId="169" formatCode="0.00%"/>
    <numFmt numFmtId="170" formatCode="0.000%"/>
    <numFmt numFmtId="171" formatCode="0.0"/>
    <numFmt numFmtId="172" formatCode="0.0000"/>
    <numFmt numFmtId="173" formatCode="#,##0.00"/>
    <numFmt numFmtId="174" formatCode="[$R$-416]\ #,##0.00;[RED]\-[$R$-416]\ #,##0.00"/>
    <numFmt numFmtId="175" formatCode="&quot; R$ &quot;#,##0.00\ ;&quot; R$ (&quot;#,##0.00\);&quot; R$ -&quot;#\ ;@\ "/>
    <numFmt numFmtId="176" formatCode="General"/>
    <numFmt numFmtId="177" formatCode="#,##0"/>
    <numFmt numFmtId="178" formatCode="[$R$-416]\ #,##0;[RED]\-[$R$-416]\ #,##0"/>
  </numFmts>
  <fonts count="38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b val="true"/>
      <sz val="9"/>
      <color rgb="FF000000"/>
      <name val="Arial Narrow"/>
      <family val="2"/>
      <charset val="1"/>
    </font>
    <font>
      <sz val="12"/>
      <color rgb="FF0000FF"/>
      <name val="Arial Narrow"/>
      <family val="2"/>
      <charset val="1"/>
    </font>
    <font>
      <sz val="12"/>
      <color rgb="FF000000"/>
      <name val="Arial Narrow,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sz val="11"/>
      <color rgb="FF2A6099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sz val="10.5"/>
      <color rgb="FF000000"/>
      <name val="Arial NARROW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.5"/>
      <color rgb="FF000000"/>
      <name val="Arial"/>
      <family val="2"/>
      <charset val="1"/>
    </font>
    <font>
      <sz val="10.5"/>
      <color rgb="FF000000"/>
      <name val="Arial"/>
      <family val="2"/>
      <charset val="1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3333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3333"/>
      <name val="Arial"/>
      <family val="2"/>
    </font>
    <font>
      <b val="true"/>
      <sz val="12"/>
      <name val="Arial"/>
      <family val="2"/>
    </font>
    <font>
      <b val="true"/>
      <vertAlign val="superscript"/>
      <sz val="13"/>
      <color rgb="FF000000"/>
      <name val="Arial"/>
      <family val="2"/>
    </font>
    <font>
      <sz val="12"/>
      <name val="Arial"/>
      <family val="2"/>
    </font>
    <font>
      <b val="true"/>
      <sz val="12"/>
      <color rgb="FF00000A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FFFFF"/>
        <bgColor rgb="FFFFFBCC"/>
      </patternFill>
    </fill>
    <fill>
      <patternFill patternType="solid">
        <fgColor rgb="FFCCFFFF"/>
        <bgColor rgb="FFE0EFD4"/>
      </patternFill>
    </fill>
    <fill>
      <patternFill patternType="solid">
        <fgColor rgb="FFCCCCCC"/>
        <bgColor rgb="FFDDDDDD"/>
      </patternFill>
    </fill>
    <fill>
      <patternFill patternType="solid">
        <fgColor rgb="FFFF8000"/>
        <bgColor rgb="FFF58220"/>
      </patternFill>
    </fill>
    <fill>
      <patternFill patternType="solid">
        <fgColor rgb="FFDDDDDD"/>
        <bgColor rgb="FFE0EFD4"/>
      </patternFill>
    </fill>
    <fill>
      <patternFill patternType="solid">
        <fgColor rgb="FFE0EFD4"/>
        <bgColor rgb="FFDDDDDD"/>
      </patternFill>
    </fill>
    <fill>
      <patternFill patternType="solid">
        <fgColor rgb="FFFFFF00"/>
        <bgColor rgb="FFFFF200"/>
      </patternFill>
    </fill>
    <fill>
      <patternFill patternType="solid">
        <fgColor rgb="FFFFF685"/>
        <bgColor rgb="FFFFFBCC"/>
      </patternFill>
    </fill>
    <fill>
      <patternFill patternType="solid">
        <fgColor rgb="FFFFE5CA"/>
        <bgColor rgb="FFFFFBCC"/>
      </patternFill>
    </fill>
    <fill>
      <patternFill patternType="solid">
        <fgColor rgb="FFFFFBCC"/>
        <bgColor rgb="FFFFE5CA"/>
      </patternFill>
    </fill>
    <fill>
      <patternFill patternType="solid">
        <fgColor rgb="FFADC5E7"/>
        <bgColor rgb="FFCCCCCC"/>
      </patternFill>
    </fill>
    <fill>
      <patternFill patternType="solid">
        <fgColor rgb="FF7DA7D8"/>
        <bgColor rgb="FF9999FF"/>
      </patternFill>
    </fill>
    <fill>
      <patternFill patternType="solid">
        <fgColor rgb="FFF58220"/>
        <bgColor rgb="FFFF8000"/>
      </patternFill>
    </fill>
    <fill>
      <patternFill patternType="solid">
        <fgColor rgb="FFCCFF66"/>
        <bgColor rgb="FFFFF685"/>
      </patternFill>
    </fill>
    <fill>
      <patternFill patternType="solid">
        <fgColor rgb="FF99FF99"/>
        <bgColor rgb="FFCCFF66"/>
      </patternFill>
    </fill>
    <fill>
      <patternFill patternType="solid">
        <fgColor rgb="FF9999FF"/>
        <bgColor rgb="FF7DA7D8"/>
      </patternFill>
    </fill>
    <fill>
      <patternFill patternType="solid">
        <fgColor rgb="FFB2B2B2"/>
        <bgColor rgb="FFADC5E7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CCCCC"/>
      <rgbColor rgb="FF7DA7D8"/>
      <rgbColor rgb="FF9999FF"/>
      <rgbColor rgb="FF993366"/>
      <rgbColor rgb="FFFFFBCC"/>
      <rgbColor rgb="FFCCFFFF"/>
      <rgbColor rgb="FF660066"/>
      <rgbColor rgb="FFFF8080"/>
      <rgbColor rgb="FF2A6099"/>
      <rgbColor rgb="FFDDDDDD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99FF99"/>
      <rgbColor rgb="FFE0EFD4"/>
      <rgbColor rgb="FFFFF685"/>
      <rgbColor rgb="FFADC5E7"/>
      <rgbColor rgb="FFFF99CC"/>
      <rgbColor rgb="FFCC99FF"/>
      <rgbColor rgb="FFFFE5CA"/>
      <rgbColor rgb="FF3366FF"/>
      <rgbColor rgb="FF33CCCC"/>
      <rgbColor rgb="FFCCFF66"/>
      <rgbColor rgb="FFFFCC00"/>
      <rgbColor rgb="FFFF8000"/>
      <rgbColor rgb="FFF5822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B108" colorId="64" zoomScale="90" zoomScaleNormal="90" zoomScalePageLayoutView="100" workbookViewId="0">
      <selection pane="topLeft" activeCell="B127" activeCellId="0" sqref="B127"/>
    </sheetView>
  </sheetViews>
  <sheetFormatPr defaultColWidth="7.9453125" defaultRowHeight="14.0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5.25"/>
    <col collapsed="false" customWidth="true" hidden="false" outlineLevel="0" max="3" min="3" style="0" width="56.5"/>
    <col collapsed="false" customWidth="true" hidden="false" outlineLevel="0" max="4" min="4" style="0" width="15.74"/>
    <col collapsed="false" customWidth="true" hidden="false" outlineLevel="0" max="5" min="5" style="1" width="19.48"/>
    <col collapsed="false" customWidth="true" hidden="false" outlineLevel="0" max="6" min="6" style="0" width="13.75"/>
  </cols>
  <sheetData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5.9" hidden="false" customHeight="false" outlineLevel="0" collapsed="false">
      <c r="B13" s="7" t="s">
        <v>11</v>
      </c>
      <c r="C13" s="8" t="s">
        <v>12</v>
      </c>
      <c r="D13" s="9" t="s">
        <v>13</v>
      </c>
      <c r="E13" s="9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10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1" t="s">
        <v>17</v>
      </c>
      <c r="C16" s="11"/>
      <c r="D16" s="11" t="s">
        <v>18</v>
      </c>
      <c r="E16" s="12" t="s">
        <v>19</v>
      </c>
      <c r="F16" s="4"/>
    </row>
    <row r="17" customFormat="false" ht="15.25" hidden="false" customHeight="false" outlineLevel="0" collapsed="false">
      <c r="B17" s="3" t="s">
        <v>20</v>
      </c>
      <c r="C17" s="3"/>
      <c r="D17" s="7" t="s">
        <v>21</v>
      </c>
      <c r="E17" s="13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4" t="n">
        <v>1</v>
      </c>
      <c r="C20" s="7" t="s">
        <v>24</v>
      </c>
      <c r="D20" s="15" t="s">
        <v>25</v>
      </c>
      <c r="E20" s="15"/>
      <c r="F20" s="4"/>
    </row>
    <row r="21" customFormat="false" ht="15" hidden="false" customHeight="false" outlineLevel="0" collapsed="false">
      <c r="B21" s="14" t="n">
        <v>2</v>
      </c>
      <c r="C21" s="16" t="s">
        <v>26</v>
      </c>
      <c r="D21" s="17" t="s">
        <v>27</v>
      </c>
      <c r="E21" s="17"/>
      <c r="F21" s="4"/>
    </row>
    <row r="22" customFormat="false" ht="15.25" hidden="false" customHeight="false" outlineLevel="0" collapsed="false">
      <c r="B22" s="14" t="n">
        <v>2</v>
      </c>
      <c r="C22" s="7" t="s">
        <v>28</v>
      </c>
      <c r="D22" s="13" t="n">
        <v>1124.5</v>
      </c>
      <c r="E22" s="13"/>
      <c r="F22" s="4"/>
    </row>
    <row r="23" customFormat="false" ht="15.25" hidden="false" customHeight="false" outlineLevel="0" collapsed="false">
      <c r="B23" s="14" t="n">
        <v>3</v>
      </c>
      <c r="C23" s="7" t="s">
        <v>29</v>
      </c>
      <c r="D23" s="15" t="s">
        <v>30</v>
      </c>
      <c r="E23" s="15"/>
      <c r="F23" s="4"/>
    </row>
    <row r="24" customFormat="false" ht="15.25" hidden="false" customHeight="false" outlineLevel="0" collapsed="false">
      <c r="B24" s="14" t="n">
        <v>4</v>
      </c>
      <c r="C24" s="7" t="s">
        <v>31</v>
      </c>
      <c r="D24" s="18" t="n">
        <v>43466</v>
      </c>
      <c r="E24" s="18"/>
      <c r="F24" s="4"/>
    </row>
    <row r="25" customFormat="false" ht="15.25" hidden="false" customHeight="false" outlineLevel="0" collapsed="false">
      <c r="B25" s="3" t="s">
        <v>32</v>
      </c>
      <c r="C25" s="3"/>
      <c r="D25" s="3"/>
      <c r="E25" s="3"/>
      <c r="F25" s="4"/>
    </row>
    <row r="26" customFormat="false" ht="15.85" hidden="false" customHeight="false" outlineLevel="0" collapsed="false">
      <c r="B26" s="3" t="n">
        <v>1</v>
      </c>
      <c r="C26" s="3" t="s">
        <v>33</v>
      </c>
      <c r="D26" s="14" t="s">
        <v>34</v>
      </c>
      <c r="E26" s="19" t="s">
        <v>35</v>
      </c>
      <c r="F26" s="4"/>
    </row>
    <row r="27" customFormat="false" ht="15" hidden="false" customHeight="false" outlineLevel="0" collapsed="false">
      <c r="B27" s="14" t="s">
        <v>6</v>
      </c>
      <c r="C27" s="7" t="s">
        <v>36</v>
      </c>
      <c r="D27" s="7"/>
      <c r="E27" s="20" t="n">
        <v>1124.5</v>
      </c>
      <c r="F27" s="21"/>
    </row>
    <row r="28" customFormat="false" ht="15" hidden="false" customHeight="false" outlineLevel="0" collapsed="false">
      <c r="B28" s="14" t="s">
        <v>8</v>
      </c>
      <c r="C28" s="7" t="s">
        <v>37</v>
      </c>
      <c r="D28" s="22"/>
      <c r="E28" s="20"/>
      <c r="F28" s="23"/>
    </row>
    <row r="29" customFormat="false" ht="15.25" hidden="false" customHeight="false" outlineLevel="0" collapsed="false">
      <c r="B29" s="14" t="s">
        <v>11</v>
      </c>
      <c r="C29" s="7" t="s">
        <v>38</v>
      </c>
      <c r="D29" s="22"/>
      <c r="E29" s="20"/>
      <c r="F29" s="23"/>
    </row>
    <row r="30" customFormat="false" ht="15.25" hidden="false" customHeight="false" outlineLevel="0" collapsed="false">
      <c r="B30" s="14" t="s">
        <v>14</v>
      </c>
      <c r="C30" s="7" t="s">
        <v>39</v>
      </c>
      <c r="D30" s="22"/>
      <c r="E30" s="20"/>
      <c r="F30" s="23"/>
    </row>
    <row r="31" customFormat="false" ht="15.25" hidden="false" customHeight="false" outlineLevel="0" collapsed="false">
      <c r="B31" s="14" t="s">
        <v>40</v>
      </c>
      <c r="C31" s="7" t="s">
        <v>41</v>
      </c>
      <c r="D31" s="7"/>
      <c r="E31" s="20"/>
      <c r="F31" s="23"/>
    </row>
    <row r="32" customFormat="false" ht="15.25" hidden="false" customHeight="false" outlineLevel="0" collapsed="false">
      <c r="B32" s="14" t="s">
        <v>42</v>
      </c>
      <c r="C32" s="7" t="s">
        <v>43</v>
      </c>
      <c r="D32" s="7"/>
      <c r="E32" s="20"/>
      <c r="F32" s="23"/>
    </row>
    <row r="33" customFormat="false" ht="15.25" hidden="false" customHeight="false" outlineLevel="0" collapsed="false">
      <c r="B33" s="24" t="s">
        <v>44</v>
      </c>
      <c r="C33" s="24"/>
      <c r="D33" s="24"/>
      <c r="E33" s="25" t="n">
        <f aca="false">E27+E28</f>
        <v>1124.5</v>
      </c>
      <c r="F33" s="26"/>
    </row>
    <row r="34" customFormat="false" ht="15.25" hidden="false" customHeight="false" outlineLevel="0" collapsed="false">
      <c r="B34" s="3" t="s">
        <v>45</v>
      </c>
      <c r="C34" s="3"/>
      <c r="D34" s="3"/>
      <c r="E34" s="3"/>
      <c r="F34" s="26"/>
    </row>
    <row r="35" customFormat="false" ht="15.25" hidden="false" customHeight="false" outlineLevel="0" collapsed="false">
      <c r="B35" s="3" t="s">
        <v>46</v>
      </c>
      <c r="C35" s="3"/>
      <c r="D35" s="3"/>
      <c r="E35" s="3"/>
      <c r="F35" s="26"/>
    </row>
    <row r="36" customFormat="false" ht="15.25" hidden="false" customHeight="false" outlineLevel="0" collapsed="false">
      <c r="B36" s="3" t="s">
        <v>47</v>
      </c>
      <c r="C36" s="3" t="s">
        <v>48</v>
      </c>
      <c r="D36" s="14" t="s">
        <v>34</v>
      </c>
      <c r="E36" s="13" t="s">
        <v>35</v>
      </c>
      <c r="F36" s="21"/>
    </row>
    <row r="37" customFormat="false" ht="15" hidden="false" customHeight="false" outlineLevel="0" collapsed="false">
      <c r="B37" s="14" t="s">
        <v>6</v>
      </c>
      <c r="C37" s="27" t="s">
        <v>49</v>
      </c>
      <c r="D37" s="28" t="n">
        <v>0.0833</v>
      </c>
      <c r="E37" s="29" t="n">
        <f aca="false">$E$33*D37</f>
        <v>93.67085</v>
      </c>
      <c r="F37" s="30"/>
    </row>
    <row r="38" customFormat="false" ht="15" hidden="false" customHeight="false" outlineLevel="0" collapsed="false">
      <c r="B38" s="14" t="s">
        <v>8</v>
      </c>
      <c r="C38" s="27" t="s">
        <v>50</v>
      </c>
      <c r="D38" s="28" t="n">
        <f aca="false">(2.78+8.33)/100</f>
        <v>0.1111</v>
      </c>
      <c r="E38" s="29" t="n">
        <f aca="false">$E$33*D38</f>
        <v>124.93195</v>
      </c>
      <c r="F38" s="31"/>
    </row>
    <row r="39" customFormat="false" ht="18.6" hidden="false" customHeight="true" outlineLevel="0" collapsed="false">
      <c r="B39" s="24" t="s">
        <v>51</v>
      </c>
      <c r="C39" s="24"/>
      <c r="D39" s="24"/>
      <c r="E39" s="25" t="n">
        <f aca="false">SUM(E37:E38)</f>
        <v>218.6028</v>
      </c>
      <c r="G39" s="32"/>
      <c r="H39" s="32"/>
      <c r="I39" s="32"/>
    </row>
    <row r="40" customFormat="false" ht="15.25" hidden="false" customHeight="false" outlineLevel="0" collapsed="false">
      <c r="B40" s="33" t="s">
        <v>52</v>
      </c>
      <c r="C40" s="33"/>
      <c r="D40" s="33"/>
      <c r="E40" s="33"/>
      <c r="F40" s="32"/>
    </row>
    <row r="41" customFormat="false" ht="15.25" hidden="false" customHeight="false" outlineLevel="0" collapsed="false">
      <c r="B41" s="3" t="s">
        <v>53</v>
      </c>
      <c r="C41" s="3" t="s">
        <v>54</v>
      </c>
      <c r="D41" s="14" t="s">
        <v>34</v>
      </c>
      <c r="E41" s="13" t="s">
        <v>35</v>
      </c>
      <c r="F41" s="4"/>
      <c r="G41" s="34"/>
      <c r="H41" s="34"/>
    </row>
    <row r="42" customFormat="false" ht="15" hidden="false" customHeight="false" outlineLevel="0" collapsed="false">
      <c r="B42" s="14" t="s">
        <v>6</v>
      </c>
      <c r="C42" s="7" t="s">
        <v>55</v>
      </c>
      <c r="D42" s="35" t="n">
        <v>0.2</v>
      </c>
      <c r="E42" s="36" t="n">
        <f aca="false">($E$33+$E$39)*D42</f>
        <v>268.62056</v>
      </c>
      <c r="F42" s="4"/>
    </row>
    <row r="43" customFormat="false" ht="15" hidden="false" customHeight="false" outlineLevel="0" collapsed="false">
      <c r="B43" s="14" t="s">
        <v>8</v>
      </c>
      <c r="C43" s="7" t="s">
        <v>56</v>
      </c>
      <c r="D43" s="35" t="n">
        <v>0.025</v>
      </c>
      <c r="E43" s="36" t="n">
        <f aca="false">($E$33+$E$39)*D43</f>
        <v>33.57757</v>
      </c>
      <c r="F43" s="37"/>
    </row>
    <row r="44" customFormat="false" ht="15" hidden="false" customHeight="false" outlineLevel="0" collapsed="false">
      <c r="B44" s="14" t="s">
        <v>11</v>
      </c>
      <c r="C44" s="7" t="s">
        <v>57</v>
      </c>
      <c r="D44" s="35" t="n">
        <v>0.03</v>
      </c>
      <c r="E44" s="36" t="n">
        <f aca="false">($E$33+$E$39)*D44</f>
        <v>40.293084</v>
      </c>
      <c r="F44" s="38"/>
    </row>
    <row r="45" customFormat="false" ht="15" hidden="false" customHeight="false" outlineLevel="0" collapsed="false">
      <c r="B45" s="14" t="s">
        <v>14</v>
      </c>
      <c r="C45" s="7" t="s">
        <v>58</v>
      </c>
      <c r="D45" s="35" t="n">
        <v>0.015</v>
      </c>
      <c r="E45" s="36" t="n">
        <f aca="false">($E$33+$E$39)*D45</f>
        <v>20.146542</v>
      </c>
      <c r="F45" s="38"/>
    </row>
    <row r="46" customFormat="false" ht="15" hidden="false" customHeight="false" outlineLevel="0" collapsed="false">
      <c r="B46" s="14" t="s">
        <v>40</v>
      </c>
      <c r="C46" s="7" t="s">
        <v>59</v>
      </c>
      <c r="D46" s="35" t="n">
        <v>0.01</v>
      </c>
      <c r="E46" s="36" t="n">
        <f aca="false">($E$33+$E$39)*D46</f>
        <v>13.431028</v>
      </c>
      <c r="F46" s="38"/>
    </row>
    <row r="47" customFormat="false" ht="15" hidden="false" customHeight="false" outlineLevel="0" collapsed="false">
      <c r="B47" s="14" t="s">
        <v>42</v>
      </c>
      <c r="C47" s="7" t="s">
        <v>60</v>
      </c>
      <c r="D47" s="35" t="n">
        <v>0.006</v>
      </c>
      <c r="E47" s="36" t="n">
        <f aca="false">($E$33+$E$39)*D47</f>
        <v>8.0586168</v>
      </c>
      <c r="F47" s="38"/>
    </row>
    <row r="48" customFormat="false" ht="15" hidden="false" customHeight="false" outlineLevel="0" collapsed="false">
      <c r="B48" s="14" t="s">
        <v>61</v>
      </c>
      <c r="C48" s="7" t="s">
        <v>62</v>
      </c>
      <c r="D48" s="35" t="n">
        <v>0.002</v>
      </c>
      <c r="E48" s="36" t="n">
        <f aca="false">($E$33+$E$39)*D48</f>
        <v>2.6862056</v>
      </c>
      <c r="F48" s="38"/>
    </row>
    <row r="49" customFormat="false" ht="15" hidden="false" customHeight="false" outlineLevel="0" collapsed="false">
      <c r="B49" s="14" t="s">
        <v>63</v>
      </c>
      <c r="C49" s="7" t="s">
        <v>64</v>
      </c>
      <c r="D49" s="35" t="n">
        <v>0.08</v>
      </c>
      <c r="E49" s="36" t="n">
        <f aca="false">($E$33+$E$39)*D49</f>
        <v>107.448224</v>
      </c>
      <c r="F49" s="38"/>
    </row>
    <row r="50" customFormat="false" ht="15.25" hidden="false" customHeight="false" outlineLevel="0" collapsed="false">
      <c r="B50" s="3" t="s">
        <v>51</v>
      </c>
      <c r="C50" s="3"/>
      <c r="D50" s="39" t="n">
        <v>0.368</v>
      </c>
      <c r="E50" s="40" t="n">
        <f aca="false">SUM(E42:E49)</f>
        <v>494.2618304</v>
      </c>
      <c r="F50" s="38"/>
    </row>
    <row r="51" customFormat="false" ht="15" hidden="false" customHeight="false" outlineLevel="0" collapsed="false">
      <c r="B51" s="3" t="s">
        <v>65</v>
      </c>
      <c r="C51" s="3"/>
      <c r="D51" s="3"/>
      <c r="E51" s="3"/>
      <c r="F51" s="4"/>
    </row>
    <row r="52" customFormat="false" ht="15" hidden="false" customHeight="false" outlineLevel="0" collapsed="false">
      <c r="B52" s="3" t="s">
        <v>66</v>
      </c>
      <c r="C52" s="3" t="s">
        <v>67</v>
      </c>
      <c r="D52" s="7"/>
      <c r="E52" s="13" t="s">
        <v>35</v>
      </c>
      <c r="F52" s="4"/>
    </row>
    <row r="53" customFormat="false" ht="15" hidden="false" customHeight="false" outlineLevel="0" collapsed="false">
      <c r="B53" s="14" t="s">
        <v>6</v>
      </c>
      <c r="C53" s="7" t="s">
        <v>68</v>
      </c>
      <c r="D53" s="41" t="n">
        <v>3.9</v>
      </c>
      <c r="E53" s="29" t="n">
        <f aca="false">D53*2*22-(E33*0.06)</f>
        <v>104.13</v>
      </c>
      <c r="F53" s="42"/>
    </row>
    <row r="54" customFormat="false" ht="15" hidden="false" customHeight="false" outlineLevel="0" collapsed="false">
      <c r="B54" s="14" t="s">
        <v>8</v>
      </c>
      <c r="C54" s="7" t="s">
        <v>69</v>
      </c>
      <c r="D54" s="41" t="n">
        <v>20.8</v>
      </c>
      <c r="E54" s="29" t="n">
        <f aca="false">D54*0.8*22</f>
        <v>366.08</v>
      </c>
      <c r="F54" s="42"/>
    </row>
    <row r="55" customFormat="false" ht="15" hidden="false" customHeight="false" outlineLevel="0" collapsed="false">
      <c r="B55" s="14" t="s">
        <v>11</v>
      </c>
      <c r="C55" s="7" t="s">
        <v>70</v>
      </c>
      <c r="D55" s="41"/>
      <c r="E55" s="29" t="n">
        <v>34.09</v>
      </c>
      <c r="F55" s="42"/>
    </row>
    <row r="56" s="43" customFormat="true" ht="15" hidden="false" customHeight="false" outlineLevel="0" collapsed="false">
      <c r="B56" s="14" t="s">
        <v>14</v>
      </c>
      <c r="C56" s="44" t="s">
        <v>71</v>
      </c>
      <c r="D56" s="45"/>
      <c r="E56" s="29"/>
      <c r="F56" s="42"/>
    </row>
    <row r="57" customFormat="false" ht="15" hidden="false" customHeight="false" outlineLevel="0" collapsed="false">
      <c r="B57" s="14" t="s">
        <v>40</v>
      </c>
      <c r="C57" s="7" t="s">
        <v>43</v>
      </c>
      <c r="D57" s="45"/>
      <c r="E57" s="29"/>
      <c r="F57" s="42"/>
    </row>
    <row r="58" customFormat="false" ht="15.25" hidden="false" customHeight="false" outlineLevel="0" collapsed="false">
      <c r="B58" s="24" t="s">
        <v>72</v>
      </c>
      <c r="C58" s="24"/>
      <c r="D58" s="46"/>
      <c r="E58" s="25" t="n">
        <f aca="false">SUM(E53:E57)</f>
        <v>504.3</v>
      </c>
      <c r="F58" s="47"/>
    </row>
    <row r="59" customFormat="false" ht="15.25" hidden="false" customHeight="false" outlineLevel="0" collapsed="false">
      <c r="B59" s="3" t="s">
        <v>73</v>
      </c>
      <c r="C59" s="3"/>
      <c r="D59" s="3"/>
      <c r="E59" s="3"/>
    </row>
    <row r="60" customFormat="false" ht="15.25" hidden="false" customHeight="false" outlineLevel="0" collapsed="false">
      <c r="B60" s="3" t="n">
        <v>2</v>
      </c>
      <c r="C60" s="3" t="s">
        <v>74</v>
      </c>
      <c r="D60" s="3"/>
      <c r="E60" s="13" t="s">
        <v>35</v>
      </c>
      <c r="F60" s="48"/>
    </row>
    <row r="61" customFormat="false" ht="15" hidden="false" customHeight="false" outlineLevel="0" collapsed="false">
      <c r="B61" s="14" t="s">
        <v>47</v>
      </c>
      <c r="C61" s="7" t="s">
        <v>48</v>
      </c>
      <c r="D61" s="49"/>
      <c r="E61" s="29" t="n">
        <f aca="false">E39</f>
        <v>218.6028</v>
      </c>
      <c r="F61" s="50"/>
    </row>
    <row r="62" customFormat="false" ht="15.85" hidden="false" customHeight="false" outlineLevel="0" collapsed="false">
      <c r="B62" s="14" t="s">
        <v>53</v>
      </c>
      <c r="C62" s="8" t="s">
        <v>54</v>
      </c>
      <c r="D62" s="49"/>
      <c r="E62" s="29" t="n">
        <f aca="false">E50</f>
        <v>494.2618304</v>
      </c>
      <c r="F62" s="50"/>
    </row>
    <row r="63" customFormat="false" ht="15.85" hidden="false" customHeight="false" outlineLevel="0" collapsed="false">
      <c r="B63" s="14" t="s">
        <v>66</v>
      </c>
      <c r="C63" s="8" t="s">
        <v>67</v>
      </c>
      <c r="D63" s="49"/>
      <c r="E63" s="29" t="n">
        <f aca="false">E58</f>
        <v>504.3</v>
      </c>
      <c r="F63" s="50"/>
    </row>
    <row r="64" s="43" customFormat="true" ht="15" hidden="false" customHeight="false" outlineLevel="0" collapsed="false">
      <c r="B64" s="24" t="s">
        <v>72</v>
      </c>
      <c r="C64" s="24"/>
      <c r="D64" s="49"/>
      <c r="E64" s="25" t="n">
        <f aca="false">SUM(E61:E63)</f>
        <v>1217.1646304</v>
      </c>
      <c r="F64" s="50"/>
    </row>
    <row r="65" customFormat="false" ht="17.65" hidden="false" customHeight="true" outlineLevel="0" collapsed="false">
      <c r="B65" s="3" t="s">
        <v>75</v>
      </c>
      <c r="C65" s="3"/>
      <c r="D65" s="3"/>
      <c r="E65" s="3"/>
      <c r="F65" s="38"/>
      <c r="G65" s="51"/>
    </row>
    <row r="66" s="10" customFormat="true" ht="15.25" hidden="false" customHeight="false" outlineLevel="0" collapsed="false">
      <c r="B66" s="3" t="n">
        <v>3</v>
      </c>
      <c r="C66" s="3" t="s">
        <v>76</v>
      </c>
      <c r="D66" s="14" t="s">
        <v>34</v>
      </c>
      <c r="E66" s="13" t="s">
        <v>35</v>
      </c>
      <c r="F66" s="38"/>
    </row>
    <row r="67" customFormat="false" ht="15.25" hidden="false" customHeight="false" outlineLevel="0" collapsed="false">
      <c r="A67" s="10"/>
      <c r="B67" s="14" t="s">
        <v>6</v>
      </c>
      <c r="C67" s="7" t="s">
        <v>77</v>
      </c>
      <c r="D67" s="49" t="n">
        <v>0.00416666666666667</v>
      </c>
      <c r="E67" s="52" t="n">
        <f aca="false">$E$33*D67</f>
        <v>4.68541666666667</v>
      </c>
      <c r="F67" s="38"/>
    </row>
    <row r="68" customFormat="false" ht="15.85" hidden="false" customHeight="false" outlineLevel="0" collapsed="false">
      <c r="A68" s="10"/>
      <c r="B68" s="14" t="s">
        <v>8</v>
      </c>
      <c r="C68" s="8" t="s">
        <v>78</v>
      </c>
      <c r="D68" s="49" t="n">
        <f aca="false">D67*D49</f>
        <v>0.000333333333333334</v>
      </c>
      <c r="E68" s="52" t="n">
        <f aca="false">$E$33*D68</f>
        <v>0.374833333333334</v>
      </c>
      <c r="F68" s="38"/>
    </row>
    <row r="69" customFormat="false" ht="15.25" hidden="false" customHeight="false" outlineLevel="0" collapsed="false">
      <c r="A69" s="10"/>
      <c r="B69" s="14" t="s">
        <v>11</v>
      </c>
      <c r="C69" s="7" t="s">
        <v>79</v>
      </c>
      <c r="D69" s="49" t="n">
        <v>0.043</v>
      </c>
      <c r="E69" s="52" t="n">
        <f aca="false">$E$33*D69</f>
        <v>48.3535</v>
      </c>
      <c r="F69" s="38"/>
    </row>
    <row r="70" customFormat="false" ht="15" hidden="false" customHeight="false" outlineLevel="0" collapsed="false">
      <c r="A70" s="10"/>
      <c r="B70" s="14" t="s">
        <v>14</v>
      </c>
      <c r="C70" s="7" t="s">
        <v>80</v>
      </c>
      <c r="D70" s="53" t="n">
        <v>0.0194444444444444</v>
      </c>
      <c r="E70" s="52" t="n">
        <f aca="false">$E$33*D70</f>
        <v>21.8652777777777</v>
      </c>
      <c r="F70" s="38"/>
    </row>
    <row r="71" customFormat="false" ht="30" hidden="false" customHeight="true" outlineLevel="0" collapsed="false">
      <c r="A71" s="10"/>
      <c r="B71" s="14" t="s">
        <v>40</v>
      </c>
      <c r="C71" s="8" t="s">
        <v>81</v>
      </c>
      <c r="D71" s="49" t="n">
        <f aca="false">D70*D50</f>
        <v>0.00715555555555554</v>
      </c>
      <c r="E71" s="52" t="n">
        <f aca="false">$E$33*D71</f>
        <v>8.0464222222222</v>
      </c>
      <c r="F71" s="50"/>
    </row>
    <row r="72" customFormat="false" ht="15.25" hidden="false" customHeight="false" outlineLevel="0" collapsed="false">
      <c r="B72" s="14" t="s">
        <v>42</v>
      </c>
      <c r="C72" s="7" t="s">
        <v>82</v>
      </c>
      <c r="D72" s="49" t="n">
        <v>0.000776</v>
      </c>
      <c r="E72" s="52" t="n">
        <f aca="false">$E$33*D72</f>
        <v>0.872612</v>
      </c>
      <c r="F72" s="50"/>
      <c r="G72" s="54"/>
    </row>
    <row r="73" s="43" customFormat="true" ht="15" hidden="false" customHeight="false" outlineLevel="0" collapsed="false">
      <c r="B73" s="24" t="s">
        <v>72</v>
      </c>
      <c r="C73" s="24"/>
      <c r="D73" s="55" t="n">
        <f aca="false">SUM(D67:D72)</f>
        <v>0.0748759999999999</v>
      </c>
      <c r="E73" s="25" t="n">
        <f aca="false">SUM(E67:E72)</f>
        <v>84.1980619999999</v>
      </c>
      <c r="F73" s="50"/>
      <c r="G73" s="48"/>
    </row>
    <row r="74" customFormat="false" ht="15.25" hidden="false" customHeight="false" outlineLevel="0" collapsed="false">
      <c r="B74" s="3" t="s">
        <v>83</v>
      </c>
      <c r="C74" s="3"/>
      <c r="D74" s="3"/>
      <c r="E74" s="3"/>
      <c r="G74" s="54"/>
    </row>
    <row r="75" customFormat="false" ht="15.25" hidden="false" customHeight="false" outlineLevel="0" collapsed="false">
      <c r="B75" s="3" t="s">
        <v>84</v>
      </c>
      <c r="C75" s="3"/>
      <c r="D75" s="3"/>
      <c r="E75" s="3"/>
      <c r="G75" s="54"/>
    </row>
    <row r="76" s="10" customFormat="true" ht="15.25" hidden="false" customHeight="false" outlineLevel="0" collapsed="false">
      <c r="B76" s="3" t="s">
        <v>85</v>
      </c>
      <c r="C76" s="3" t="s">
        <v>86</v>
      </c>
      <c r="D76" s="14" t="s">
        <v>34</v>
      </c>
      <c r="E76" s="13" t="s">
        <v>35</v>
      </c>
      <c r="F76" s="38"/>
      <c r="G76" s="54"/>
    </row>
    <row r="77" customFormat="false" ht="17" hidden="false" customHeight="false" outlineLevel="0" collapsed="false">
      <c r="A77" s="10"/>
      <c r="B77" s="14" t="s">
        <v>6</v>
      </c>
      <c r="C77" s="7" t="s">
        <v>87</v>
      </c>
      <c r="D77" s="49" t="n">
        <v>0.0833</v>
      </c>
      <c r="E77" s="29" t="n">
        <f aca="false">$E$33*D77</f>
        <v>93.67085</v>
      </c>
      <c r="F77" s="50"/>
      <c r="G77" s="54"/>
    </row>
    <row r="78" customFormat="false" ht="17" hidden="false" customHeight="false" outlineLevel="0" collapsed="false">
      <c r="B78" s="14" t="s">
        <v>8</v>
      </c>
      <c r="C78" s="8" t="s">
        <v>88</v>
      </c>
      <c r="D78" s="49" t="n">
        <v>0.0028</v>
      </c>
      <c r="E78" s="29" t="n">
        <f aca="false">$E$33*D78</f>
        <v>3.1486</v>
      </c>
      <c r="F78" s="50"/>
    </row>
    <row r="79" s="43" customFormat="true" ht="15.25" hidden="false" customHeight="false" outlineLevel="0" collapsed="false">
      <c r="B79" s="14" t="s">
        <v>11</v>
      </c>
      <c r="C79" s="7" t="s">
        <v>89</v>
      </c>
      <c r="D79" s="49" t="n">
        <v>0.0002</v>
      </c>
      <c r="E79" s="29" t="n">
        <f aca="false">$E$33*D79</f>
        <v>0.2249</v>
      </c>
      <c r="F79" s="50"/>
    </row>
    <row r="80" customFormat="false" ht="15.25" hidden="false" customHeight="false" outlineLevel="0" collapsed="false">
      <c r="B80" s="14" t="s">
        <v>14</v>
      </c>
      <c r="C80" s="7" t="s">
        <v>90</v>
      </c>
      <c r="D80" s="53" t="n">
        <v>0.0003</v>
      </c>
      <c r="E80" s="29" t="n">
        <f aca="false">$E$33*D80</f>
        <v>0.33735</v>
      </c>
      <c r="F80" s="50"/>
    </row>
    <row r="81" s="10" customFormat="true" ht="15" hidden="false" customHeight="false" outlineLevel="0" collapsed="false">
      <c r="B81" s="14" t="s">
        <v>40</v>
      </c>
      <c r="C81" s="8" t="s">
        <v>91</v>
      </c>
      <c r="D81" s="49" t="n">
        <v>0.00074</v>
      </c>
      <c r="E81" s="29" t="n">
        <f aca="false">$E$33*D81</f>
        <v>0.83213</v>
      </c>
      <c r="F81" s="50"/>
    </row>
    <row r="82" customFormat="false" ht="15.25" hidden="false" customHeight="false" outlineLevel="0" collapsed="false">
      <c r="B82" s="14" t="s">
        <v>42</v>
      </c>
      <c r="C82" s="7" t="s">
        <v>92</v>
      </c>
      <c r="D82" s="49"/>
      <c r="E82" s="29" t="n">
        <f aca="false">$E$33*D82</f>
        <v>0</v>
      </c>
      <c r="F82" s="50"/>
    </row>
    <row r="83" customFormat="false" ht="15" hidden="false" customHeight="false" outlineLevel="0" collapsed="false">
      <c r="B83" s="24" t="s">
        <v>72</v>
      </c>
      <c r="C83" s="24"/>
      <c r="D83" s="49"/>
      <c r="E83" s="25" t="n">
        <f aca="false">SUM(E77:E82)</f>
        <v>98.21383</v>
      </c>
      <c r="F83" s="50"/>
    </row>
    <row r="84" s="10" customFormat="true" ht="15.25" hidden="false" customHeight="false" outlineLevel="0" collapsed="false">
      <c r="B84" s="56" t="s">
        <v>93</v>
      </c>
      <c r="C84" s="56"/>
      <c r="D84" s="56"/>
      <c r="E84" s="56"/>
      <c r="F84" s="54"/>
    </row>
    <row r="85" customFormat="false" ht="15.85" hidden="false" customHeight="false" outlineLevel="0" collapsed="false">
      <c r="B85" s="3" t="s">
        <v>94</v>
      </c>
      <c r="C85" s="57" t="s">
        <v>95</v>
      </c>
      <c r="D85" s="14"/>
      <c r="E85" s="13" t="s">
        <v>35</v>
      </c>
      <c r="F85" s="50"/>
    </row>
    <row r="86" s="10" customFormat="true" ht="15.25" hidden="false" customHeight="false" outlineLevel="0" collapsed="false">
      <c r="B86" s="14" t="s">
        <v>6</v>
      </c>
      <c r="C86" s="7" t="s">
        <v>96</v>
      </c>
      <c r="D86" s="35"/>
      <c r="E86" s="29"/>
      <c r="F86" s="50"/>
    </row>
    <row r="87" customFormat="false" ht="15.25" hidden="false" customHeight="false" outlineLevel="0" collapsed="false">
      <c r="B87" s="3" t="s">
        <v>72</v>
      </c>
      <c r="C87" s="3"/>
      <c r="D87" s="35"/>
      <c r="E87" s="29"/>
      <c r="F87" s="50"/>
      <c r="G87" s="58"/>
    </row>
    <row r="88" customFormat="false" ht="15.25" hidden="false" customHeight="false" outlineLevel="0" collapsed="false">
      <c r="B88" s="24" t="s">
        <v>72</v>
      </c>
      <c r="C88" s="24"/>
      <c r="D88" s="59"/>
      <c r="E88" s="25"/>
      <c r="F88" s="50"/>
      <c r="G88" s="54"/>
    </row>
    <row r="89" customFormat="false" ht="17.85" hidden="false" customHeight="true" outlineLevel="0" collapsed="false">
      <c r="A89" s="60"/>
      <c r="B89" s="57" t="s">
        <v>97</v>
      </c>
      <c r="C89" s="57"/>
      <c r="D89" s="57"/>
      <c r="E89" s="57"/>
      <c r="G89" s="54"/>
    </row>
    <row r="90" s="10" customFormat="true" ht="15.25" hidden="false" customHeight="false" outlineLevel="0" collapsed="false">
      <c r="B90" s="3" t="n">
        <v>4</v>
      </c>
      <c r="C90" s="3" t="s">
        <v>98</v>
      </c>
      <c r="D90" s="14" t="s">
        <v>34</v>
      </c>
      <c r="E90" s="13" t="s">
        <v>35</v>
      </c>
      <c r="F90" s="54"/>
      <c r="G90" s="54"/>
    </row>
    <row r="91" customFormat="false" ht="15.25" hidden="false" customHeight="false" outlineLevel="0" collapsed="false">
      <c r="A91" s="10"/>
      <c r="B91" s="14" t="s">
        <v>85</v>
      </c>
      <c r="C91" s="7" t="s">
        <v>99</v>
      </c>
      <c r="D91" s="61"/>
      <c r="E91" s="29" t="n">
        <f aca="false">E83</f>
        <v>98.21383</v>
      </c>
      <c r="F91" s="23"/>
      <c r="G91" s="54"/>
    </row>
    <row r="92" customFormat="false" ht="21" hidden="false" customHeight="true" outlineLevel="0" collapsed="false">
      <c r="B92" s="14" t="s">
        <v>94</v>
      </c>
      <c r="C92" s="7" t="s">
        <v>100</v>
      </c>
      <c r="D92" s="61"/>
      <c r="E92" s="29"/>
      <c r="F92" s="23"/>
    </row>
    <row r="93" customFormat="false" ht="15.25" hidden="false" customHeight="false" outlineLevel="0" collapsed="false">
      <c r="B93" s="24" t="s">
        <v>72</v>
      </c>
      <c r="C93" s="24"/>
      <c r="D93" s="59"/>
      <c r="E93" s="25" t="n">
        <f aca="false">SUM(E91:E92)</f>
        <v>98.21383</v>
      </c>
      <c r="F93" s="62"/>
    </row>
    <row r="94" customFormat="false" ht="15" hidden="false" customHeight="false" outlineLevel="0" collapsed="false">
      <c r="B94" s="3" t="s">
        <v>101</v>
      </c>
      <c r="C94" s="3"/>
      <c r="D94" s="3"/>
      <c r="E94" s="3"/>
    </row>
    <row r="95" customFormat="false" ht="15" hidden="false" customHeight="false" outlineLevel="0" collapsed="false">
      <c r="B95" s="3" t="n">
        <v>5</v>
      </c>
      <c r="C95" s="3" t="s">
        <v>102</v>
      </c>
      <c r="D95" s="14" t="s">
        <v>34</v>
      </c>
      <c r="E95" s="13" t="s">
        <v>35</v>
      </c>
    </row>
    <row r="96" customFormat="false" ht="15" hidden="false" customHeight="false" outlineLevel="0" collapsed="false">
      <c r="B96" s="14" t="s">
        <v>6</v>
      </c>
      <c r="C96" s="5" t="s">
        <v>103</v>
      </c>
      <c r="D96" s="14"/>
      <c r="E96" s="52" t="n">
        <f aca="false">'Insumos e equipamentos'!H64</f>
        <v>26.9391666666667</v>
      </c>
    </row>
    <row r="97" customFormat="false" ht="15" hidden="false" customHeight="false" outlineLevel="0" collapsed="false">
      <c r="B97" s="14" t="s">
        <v>8</v>
      </c>
      <c r="C97" s="5" t="s">
        <v>104</v>
      </c>
      <c r="D97" s="14"/>
      <c r="E97" s="52"/>
    </row>
    <row r="98" customFormat="false" ht="17" hidden="false" customHeight="false" outlineLevel="0" collapsed="false">
      <c r="B98" s="14" t="s">
        <v>11</v>
      </c>
      <c r="C98" s="5" t="s">
        <v>105</v>
      </c>
      <c r="D98" s="14"/>
      <c r="E98" s="52" t="n">
        <f aca="false">'Insumos e equipamentos'!H68</f>
        <v>22.2547041569542</v>
      </c>
    </row>
    <row r="99" customFormat="false" ht="17" hidden="false" customHeight="false" outlineLevel="0" collapsed="false">
      <c r="B99" s="14" t="s">
        <v>14</v>
      </c>
      <c r="C99" s="5" t="s">
        <v>106</v>
      </c>
      <c r="D99" s="14"/>
      <c r="E99" s="52" t="n">
        <f aca="false">'Insumos e equipamentos'!H66</f>
        <v>11.6794444444444</v>
      </c>
    </row>
    <row r="100" s="10" customFormat="true" ht="15" hidden="false" customHeight="false" outlineLevel="0" collapsed="false">
      <c r="B100" s="14" t="s">
        <v>40</v>
      </c>
      <c r="C100" s="5" t="s">
        <v>43</v>
      </c>
      <c r="D100" s="39"/>
      <c r="E100" s="52"/>
      <c r="F100" s="50"/>
    </row>
    <row r="101" customFormat="false" ht="15" hidden="false" customHeight="false" outlineLevel="0" collapsed="false">
      <c r="A101" s="10"/>
      <c r="B101" s="24" t="s">
        <v>72</v>
      </c>
      <c r="C101" s="24"/>
      <c r="D101" s="39"/>
      <c r="E101" s="36" t="n">
        <f aca="false">SUM(E96:E99)</f>
        <v>60.8733152680653</v>
      </c>
      <c r="F101" s="50"/>
    </row>
    <row r="102" customFormat="false" ht="15.25" hidden="false" customHeight="false" outlineLevel="0" collapsed="false">
      <c r="A102" s="10"/>
      <c r="B102" s="3" t="s">
        <v>107</v>
      </c>
      <c r="C102" s="3"/>
      <c r="D102" s="3"/>
      <c r="E102" s="3"/>
      <c r="F102" s="50"/>
    </row>
    <row r="103" customFormat="false" ht="15.25" hidden="false" customHeight="false" outlineLevel="0" collapsed="false">
      <c r="A103" s="10"/>
      <c r="B103" s="3" t="n">
        <v>6</v>
      </c>
      <c r="C103" s="56" t="s">
        <v>108</v>
      </c>
      <c r="D103" s="39" t="s">
        <v>109</v>
      </c>
      <c r="E103" s="40"/>
      <c r="F103" s="50"/>
    </row>
    <row r="104" customFormat="false" ht="15.25" hidden="false" customHeight="false" outlineLevel="0" collapsed="false">
      <c r="B104" s="14" t="s">
        <v>6</v>
      </c>
      <c r="C104" s="63" t="s">
        <v>110</v>
      </c>
      <c r="D104" s="28" t="n">
        <v>0.06</v>
      </c>
      <c r="E104" s="36" t="n">
        <f aca="false">E123*D104</f>
        <v>155.096990260084</v>
      </c>
      <c r="F104" s="50"/>
    </row>
    <row r="105" customFormat="false" ht="15.25" hidden="false" customHeight="false" outlineLevel="0" collapsed="false">
      <c r="B105" s="14" t="s">
        <v>8</v>
      </c>
      <c r="C105" s="63" t="s">
        <v>111</v>
      </c>
      <c r="D105" s="28" t="n">
        <v>0.0679</v>
      </c>
      <c r="E105" s="36" t="n">
        <f aca="false">(E123+E104)*D105</f>
        <v>186.049179616321</v>
      </c>
      <c r="F105" s="50"/>
    </row>
    <row r="106" customFormat="false" ht="15.25" hidden="false" customHeight="false" outlineLevel="0" collapsed="false">
      <c r="B106" s="64" t="s">
        <v>11</v>
      </c>
      <c r="C106" s="7" t="s">
        <v>112</v>
      </c>
      <c r="D106" s="65"/>
      <c r="E106" s="36"/>
      <c r="F106" s="50"/>
    </row>
    <row r="107" customFormat="false" ht="15.25" hidden="false" customHeight="false" outlineLevel="0" collapsed="false">
      <c r="B107" s="64" t="s">
        <v>113</v>
      </c>
      <c r="C107" s="7" t="s">
        <v>114</v>
      </c>
      <c r="D107" s="65" t="n">
        <v>1.65</v>
      </c>
      <c r="E107" s="36" t="n">
        <f aca="false">E125*D107/100</f>
        <v>55.0206086888704</v>
      </c>
      <c r="F107" s="50"/>
    </row>
    <row r="108" customFormat="false" ht="15.25" hidden="false" customHeight="false" outlineLevel="0" collapsed="false">
      <c r="B108" s="64"/>
      <c r="C108" s="7" t="s">
        <v>115</v>
      </c>
      <c r="D108" s="65" t="n">
        <v>7.6</v>
      </c>
      <c r="E108" s="36" t="n">
        <f aca="false">E125*D108/100</f>
        <v>253.428258203282</v>
      </c>
      <c r="F108" s="50"/>
      <c r="G108" s="66"/>
    </row>
    <row r="109" customFormat="false" ht="15.25" hidden="false" customHeight="false" outlineLevel="0" collapsed="false">
      <c r="B109" s="64" t="s">
        <v>116</v>
      </c>
      <c r="C109" s="7" t="s">
        <v>117</v>
      </c>
      <c r="D109" s="65"/>
      <c r="E109" s="36"/>
      <c r="F109" s="50"/>
      <c r="G109" s="66"/>
    </row>
    <row r="110" customFormat="false" ht="15.25" hidden="false" customHeight="false" outlineLevel="0" collapsed="false">
      <c r="B110" s="64" t="s">
        <v>118</v>
      </c>
      <c r="C110" s="7" t="s">
        <v>119</v>
      </c>
      <c r="D110" s="65" t="n">
        <v>3</v>
      </c>
      <c r="E110" s="36" t="n">
        <f aca="false">E125*D110/100</f>
        <v>100.037470343401</v>
      </c>
      <c r="F110" s="50"/>
      <c r="G110" s="34"/>
    </row>
    <row r="111" customFormat="false" ht="14.05" hidden="false" customHeight="false" outlineLevel="0" collapsed="false">
      <c r="G111" s="67"/>
    </row>
    <row r="112" customFormat="false" ht="15.25" hidden="false" customHeight="false" outlineLevel="0" collapsed="false">
      <c r="B112" s="24" t="s">
        <v>120</v>
      </c>
      <c r="C112" s="24"/>
      <c r="D112" s="3" t="n">
        <f aca="false">D107+D108+D110</f>
        <v>12.25</v>
      </c>
      <c r="E112" s="40" t="n">
        <f aca="false">SUM(E104:E110)</f>
        <v>749.632507111958</v>
      </c>
      <c r="F112" s="50"/>
      <c r="G112" s="34"/>
    </row>
    <row r="113" customFormat="false" ht="17.1" hidden="false" customHeight="true" outlineLevel="0" collapsed="false">
      <c r="B113" s="11" t="s">
        <v>121</v>
      </c>
      <c r="C113" s="11"/>
      <c r="D113" s="68" t="n">
        <f aca="false">(1-(D107+D108+D110)/100)</f>
        <v>0.8775</v>
      </c>
      <c r="E113" s="69"/>
      <c r="F113" s="32"/>
      <c r="G113" s="66"/>
    </row>
    <row r="114" customFormat="false" ht="16.75" hidden="false" customHeight="true" outlineLevel="0" collapsed="false">
      <c r="B114" s="11"/>
      <c r="C114" s="11"/>
      <c r="D114" s="70" t="n">
        <f aca="false">(E123+E104+E105)/D113</f>
        <v>3334.58234478002</v>
      </c>
      <c r="E114" s="70"/>
      <c r="F114" s="71"/>
      <c r="G114" s="34"/>
    </row>
    <row r="115" s="10" customFormat="true" ht="15.25" hidden="false" customHeight="false" outlineLevel="0" collapsed="false">
      <c r="B115" s="14" t="s">
        <v>72</v>
      </c>
      <c r="C115" s="14"/>
      <c r="D115" s="14"/>
      <c r="E115" s="36"/>
      <c r="F115" s="71"/>
      <c r="G115" s="66"/>
    </row>
    <row r="116" customFormat="false" ht="17.1" hidden="false" customHeight="true" outlineLevel="0" collapsed="false">
      <c r="B116" s="3" t="s">
        <v>122</v>
      </c>
      <c r="C116" s="3"/>
      <c r="D116" s="3"/>
      <c r="E116" s="3"/>
      <c r="F116" s="71"/>
    </row>
    <row r="117" customFormat="false" ht="30.75" hidden="false" customHeight="true" outlineLevel="0" collapsed="false">
      <c r="B117" s="3"/>
      <c r="C117" s="57" t="s">
        <v>123</v>
      </c>
      <c r="D117" s="57"/>
      <c r="E117" s="13" t="s">
        <v>35</v>
      </c>
      <c r="F117" s="71"/>
    </row>
    <row r="118" customFormat="false" ht="15.25" hidden="false" customHeight="false" outlineLevel="0" collapsed="false">
      <c r="B118" s="14" t="s">
        <v>6</v>
      </c>
      <c r="C118" s="5" t="s">
        <v>124</v>
      </c>
      <c r="D118" s="5"/>
      <c r="E118" s="72" t="n">
        <f aca="false">E33</f>
        <v>1124.5</v>
      </c>
      <c r="F118" s="50"/>
    </row>
    <row r="119" customFormat="false" ht="15.25" hidden="false" customHeight="false" outlineLevel="0" collapsed="false">
      <c r="B119" s="14" t="s">
        <v>8</v>
      </c>
      <c r="C119" s="5" t="s">
        <v>125</v>
      </c>
      <c r="D119" s="5"/>
      <c r="E119" s="72" t="n">
        <f aca="false">E64</f>
        <v>1217.1646304</v>
      </c>
      <c r="F119" s="50"/>
    </row>
    <row r="120" customFormat="false" ht="16.5" hidden="false" customHeight="true" outlineLevel="0" collapsed="false">
      <c r="B120" s="14" t="s">
        <v>11</v>
      </c>
      <c r="C120" s="73" t="s">
        <v>126</v>
      </c>
      <c r="D120" s="73"/>
      <c r="E120" s="72" t="n">
        <f aca="false">E73</f>
        <v>84.1980619999999</v>
      </c>
      <c r="F120" s="50"/>
    </row>
    <row r="121" customFormat="false" ht="15.25" hidden="false" customHeight="false" outlineLevel="0" collapsed="false">
      <c r="B121" s="14" t="s">
        <v>14</v>
      </c>
      <c r="C121" s="5" t="s">
        <v>127</v>
      </c>
      <c r="D121" s="5"/>
      <c r="E121" s="72" t="n">
        <f aca="false">E93</f>
        <v>98.21383</v>
      </c>
      <c r="F121" s="50"/>
    </row>
    <row r="122" customFormat="false" ht="15.25" hidden="false" customHeight="false" outlineLevel="0" collapsed="false">
      <c r="B122" s="14" t="s">
        <v>40</v>
      </c>
      <c r="C122" s="5" t="s">
        <v>128</v>
      </c>
      <c r="D122" s="5"/>
      <c r="E122" s="72" t="n">
        <f aca="false">E101</f>
        <v>60.8733152680653</v>
      </c>
      <c r="F122" s="50"/>
    </row>
    <row r="123" customFormat="false" ht="15.25" hidden="false" customHeight="false" outlineLevel="0" collapsed="false">
      <c r="B123" s="3" t="s">
        <v>129</v>
      </c>
      <c r="C123" s="3"/>
      <c r="D123" s="3"/>
      <c r="E123" s="74" t="n">
        <f aca="false">SUM(E118:E122)</f>
        <v>2584.94983766807</v>
      </c>
      <c r="F123" s="50"/>
    </row>
    <row r="124" customFormat="false" ht="15.25" hidden="false" customHeight="false" outlineLevel="0" collapsed="false">
      <c r="B124" s="14" t="s">
        <v>42</v>
      </c>
      <c r="C124" s="5" t="s">
        <v>130</v>
      </c>
      <c r="D124" s="5"/>
      <c r="E124" s="72" t="n">
        <f aca="false">E112</f>
        <v>749.632507111958</v>
      </c>
      <c r="F124" s="50"/>
    </row>
    <row r="125" customFormat="false" ht="15.25" hidden="false" customHeight="false" outlineLevel="0" collapsed="false">
      <c r="B125" s="3" t="s">
        <v>131</v>
      </c>
      <c r="C125" s="3"/>
      <c r="D125" s="3"/>
      <c r="E125" s="74" t="n">
        <f aca="false">(E123+E104+E105)/(1-(D110+D108+D107)/100)</f>
        <v>3334.58234478002</v>
      </c>
      <c r="F125" s="50"/>
    </row>
    <row r="127" customFormat="false" ht="54.15" hidden="false" customHeight="true" outlineLevel="0" collapsed="false">
      <c r="B127" s="75" t="s">
        <v>132</v>
      </c>
      <c r="C127" s="75"/>
      <c r="D127" s="75"/>
      <c r="E127" s="75"/>
    </row>
  </sheetData>
  <mergeCells count="67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3:D33"/>
    <mergeCell ref="B34:E34"/>
    <mergeCell ref="B35:E35"/>
    <mergeCell ref="B39:D39"/>
    <mergeCell ref="B40:E40"/>
    <mergeCell ref="F41:F42"/>
    <mergeCell ref="B50:C50"/>
    <mergeCell ref="B51:E51"/>
    <mergeCell ref="F51:F52"/>
    <mergeCell ref="B58:C58"/>
    <mergeCell ref="B59:E59"/>
    <mergeCell ref="C60:D60"/>
    <mergeCell ref="B64:C64"/>
    <mergeCell ref="B65:E65"/>
    <mergeCell ref="B73:C73"/>
    <mergeCell ref="B74:E74"/>
    <mergeCell ref="B75:E75"/>
    <mergeCell ref="B83:C83"/>
    <mergeCell ref="B84:E84"/>
    <mergeCell ref="B87:C87"/>
    <mergeCell ref="B88:C88"/>
    <mergeCell ref="B89:E89"/>
    <mergeCell ref="B93:C93"/>
    <mergeCell ref="B94:E94"/>
    <mergeCell ref="B101:C101"/>
    <mergeCell ref="B102:E102"/>
    <mergeCell ref="B107:B108"/>
    <mergeCell ref="B112:C112"/>
    <mergeCell ref="B113:C114"/>
    <mergeCell ref="B115:D115"/>
    <mergeCell ref="B116:E116"/>
    <mergeCell ref="C117:D117"/>
    <mergeCell ref="C118:D118"/>
    <mergeCell ref="C119:D119"/>
    <mergeCell ref="C120:D120"/>
    <mergeCell ref="C121:D121"/>
    <mergeCell ref="C122:D122"/>
    <mergeCell ref="B123:D123"/>
    <mergeCell ref="C124:D124"/>
    <mergeCell ref="B125:D125"/>
    <mergeCell ref="B127:E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06" colorId="64" zoomScale="90" zoomScaleNormal="90" zoomScalePageLayoutView="100" workbookViewId="0">
      <selection pane="topLeft" activeCell="B126" activeCellId="0" sqref="B126"/>
    </sheetView>
  </sheetViews>
  <sheetFormatPr defaultColWidth="7.9453125" defaultRowHeight="15.8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5.25"/>
    <col collapsed="false" customWidth="true" hidden="false" outlineLevel="0" max="3" min="3" style="0" width="56.5"/>
    <col collapsed="false" customWidth="true" hidden="false" outlineLevel="0" max="4" min="4" style="0" width="15.74"/>
    <col collapsed="false" customWidth="true" hidden="false" outlineLevel="0" max="5" min="5" style="1" width="19.48"/>
    <col collapsed="false" customWidth="true" hidden="false" outlineLevel="0" max="6" min="6" style="0" width="13.75"/>
  </cols>
  <sheetData>
    <row r="1" customFormat="false" ht="14.05" hidden="false" customHeight="false" outlineLevel="0" collapsed="false"/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6" hidden="false" customHeight="false" outlineLevel="0" collapsed="false">
      <c r="B13" s="7" t="s">
        <v>11</v>
      </c>
      <c r="C13" s="8" t="s">
        <v>12</v>
      </c>
      <c r="D13" s="9" t="s">
        <v>13</v>
      </c>
      <c r="E13" s="9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10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1" t="s">
        <v>17</v>
      </c>
      <c r="C16" s="11"/>
      <c r="D16" s="11" t="s">
        <v>18</v>
      </c>
      <c r="E16" s="12" t="s">
        <v>19</v>
      </c>
      <c r="F16" s="4"/>
    </row>
    <row r="17" customFormat="false" ht="15.25" hidden="false" customHeight="false" outlineLevel="0" collapsed="false">
      <c r="B17" s="3" t="s">
        <v>133</v>
      </c>
      <c r="C17" s="3"/>
      <c r="D17" s="7" t="s">
        <v>21</v>
      </c>
      <c r="E17" s="13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4" t="n">
        <v>1</v>
      </c>
      <c r="C20" s="7" t="s">
        <v>24</v>
      </c>
      <c r="D20" s="15" t="s">
        <v>134</v>
      </c>
      <c r="E20" s="15"/>
      <c r="F20" s="4"/>
    </row>
    <row r="21" customFormat="false" ht="15" hidden="false" customHeight="false" outlineLevel="0" collapsed="false">
      <c r="B21" s="14" t="n">
        <v>2</v>
      </c>
      <c r="C21" s="16" t="s">
        <v>26</v>
      </c>
      <c r="D21" s="17" t="s">
        <v>27</v>
      </c>
      <c r="E21" s="17"/>
      <c r="F21" s="4"/>
    </row>
    <row r="22" customFormat="false" ht="15.25" hidden="false" customHeight="false" outlineLevel="0" collapsed="false">
      <c r="B22" s="14" t="n">
        <v>2</v>
      </c>
      <c r="C22" s="7" t="s">
        <v>28</v>
      </c>
      <c r="D22" s="3" t="n">
        <v>1124.5</v>
      </c>
      <c r="E22" s="3"/>
      <c r="F22" s="4"/>
    </row>
    <row r="23" customFormat="false" ht="15.25" hidden="false" customHeight="false" outlineLevel="0" collapsed="false">
      <c r="B23" s="14" t="n">
        <v>3</v>
      </c>
      <c r="C23" s="7" t="s">
        <v>29</v>
      </c>
      <c r="D23" s="15" t="s">
        <v>135</v>
      </c>
      <c r="E23" s="15"/>
      <c r="F23" s="4"/>
    </row>
    <row r="24" customFormat="false" ht="15.25" hidden="false" customHeight="false" outlineLevel="0" collapsed="false">
      <c r="B24" s="14" t="n">
        <v>4</v>
      </c>
      <c r="C24" s="7" t="s">
        <v>31</v>
      </c>
      <c r="D24" s="18" t="n">
        <v>43466</v>
      </c>
      <c r="E24" s="18"/>
      <c r="F24" s="4"/>
    </row>
    <row r="25" customFormat="false" ht="15.25" hidden="false" customHeight="false" outlineLevel="0" collapsed="false">
      <c r="B25" s="3" t="s">
        <v>32</v>
      </c>
      <c r="C25" s="3"/>
      <c r="D25" s="3"/>
      <c r="E25" s="3"/>
      <c r="F25" s="4"/>
    </row>
    <row r="26" customFormat="false" ht="15.9" hidden="false" customHeight="false" outlineLevel="0" collapsed="false">
      <c r="B26" s="3" t="n">
        <v>1</v>
      </c>
      <c r="C26" s="3" t="s">
        <v>33</v>
      </c>
      <c r="D26" s="14" t="s">
        <v>34</v>
      </c>
      <c r="E26" s="19" t="s">
        <v>35</v>
      </c>
      <c r="F26" s="4"/>
    </row>
    <row r="27" customFormat="false" ht="15" hidden="false" customHeight="false" outlineLevel="0" collapsed="false">
      <c r="B27" s="14" t="s">
        <v>6</v>
      </c>
      <c r="C27" s="7" t="s">
        <v>36</v>
      </c>
      <c r="D27" s="7"/>
      <c r="E27" s="20" t="n">
        <v>1124.5</v>
      </c>
      <c r="F27" s="21"/>
    </row>
    <row r="28" customFormat="false" ht="15" hidden="false" customHeight="false" outlineLevel="0" collapsed="false">
      <c r="B28" s="14" t="s">
        <v>8</v>
      </c>
      <c r="C28" s="7" t="s">
        <v>37</v>
      </c>
      <c r="D28" s="22"/>
      <c r="E28" s="20"/>
      <c r="F28" s="23"/>
    </row>
    <row r="29" customFormat="false" ht="17" hidden="false" customHeight="false" outlineLevel="0" collapsed="false">
      <c r="B29" s="14" t="s">
        <v>11</v>
      </c>
      <c r="C29" s="7" t="s">
        <v>38</v>
      </c>
      <c r="D29" s="22" t="n">
        <v>0.4</v>
      </c>
      <c r="E29" s="20" t="n">
        <f aca="false">1045*D29</f>
        <v>418</v>
      </c>
      <c r="F29" s="23"/>
    </row>
    <row r="30" customFormat="false" ht="15.25" hidden="false" customHeight="false" outlineLevel="0" collapsed="false">
      <c r="B30" s="14" t="s">
        <v>14</v>
      </c>
      <c r="C30" s="7" t="s">
        <v>39</v>
      </c>
      <c r="D30" s="22"/>
      <c r="E30" s="20"/>
      <c r="F30" s="23"/>
    </row>
    <row r="31" customFormat="false" ht="15.25" hidden="false" customHeight="false" outlineLevel="0" collapsed="false">
      <c r="B31" s="14" t="s">
        <v>40</v>
      </c>
      <c r="C31" s="7" t="s">
        <v>41</v>
      </c>
      <c r="D31" s="7"/>
      <c r="E31" s="20"/>
      <c r="F31" s="23"/>
    </row>
    <row r="32" customFormat="false" ht="15.25" hidden="false" customHeight="false" outlineLevel="0" collapsed="false">
      <c r="B32" s="14" t="s">
        <v>42</v>
      </c>
      <c r="C32" s="7" t="s">
        <v>43</v>
      </c>
      <c r="D32" s="7"/>
      <c r="E32" s="20"/>
      <c r="F32" s="23"/>
    </row>
    <row r="33" customFormat="false" ht="15.25" hidden="false" customHeight="false" outlineLevel="0" collapsed="false">
      <c r="B33" s="24" t="s">
        <v>44</v>
      </c>
      <c r="C33" s="24"/>
      <c r="D33" s="24"/>
      <c r="E33" s="25" t="n">
        <f aca="false">E27+E29</f>
        <v>1542.5</v>
      </c>
      <c r="F33" s="26"/>
    </row>
    <row r="34" customFormat="false" ht="15.25" hidden="false" customHeight="false" outlineLevel="0" collapsed="false">
      <c r="B34" s="3" t="s">
        <v>45</v>
      </c>
      <c r="C34" s="3"/>
      <c r="D34" s="3"/>
      <c r="E34" s="3"/>
      <c r="F34" s="26"/>
    </row>
    <row r="35" customFormat="false" ht="15.25" hidden="false" customHeight="false" outlineLevel="0" collapsed="false">
      <c r="B35" s="3" t="s">
        <v>46</v>
      </c>
      <c r="C35" s="3"/>
      <c r="D35" s="3"/>
      <c r="E35" s="3"/>
      <c r="F35" s="26"/>
    </row>
    <row r="36" customFormat="false" ht="15.25" hidden="false" customHeight="false" outlineLevel="0" collapsed="false">
      <c r="B36" s="3" t="s">
        <v>47</v>
      </c>
      <c r="C36" s="3" t="s">
        <v>48</v>
      </c>
      <c r="D36" s="14" t="s">
        <v>34</v>
      </c>
      <c r="E36" s="13" t="s">
        <v>35</v>
      </c>
      <c r="F36" s="21"/>
    </row>
    <row r="37" customFormat="false" ht="15.25" hidden="false" customHeight="false" outlineLevel="0" collapsed="false">
      <c r="B37" s="14" t="s">
        <v>6</v>
      </c>
      <c r="C37" s="27" t="s">
        <v>49</v>
      </c>
      <c r="D37" s="28" t="n">
        <v>0.0833</v>
      </c>
      <c r="E37" s="29" t="n">
        <f aca="false">$E$33*D37</f>
        <v>128.49025</v>
      </c>
      <c r="F37" s="30"/>
    </row>
    <row r="38" customFormat="false" ht="15.25" hidden="false" customHeight="false" outlineLevel="0" collapsed="false">
      <c r="B38" s="14" t="s">
        <v>8</v>
      </c>
      <c r="C38" s="27" t="s">
        <v>50</v>
      </c>
      <c r="D38" s="28" t="n">
        <v>0.1111</v>
      </c>
      <c r="E38" s="29" t="n">
        <f aca="false">$E$33*D38</f>
        <v>171.37175</v>
      </c>
      <c r="F38" s="31"/>
    </row>
    <row r="39" customFormat="false" ht="18.6" hidden="false" customHeight="true" outlineLevel="0" collapsed="false">
      <c r="B39" s="24" t="s">
        <v>51</v>
      </c>
      <c r="C39" s="24"/>
      <c r="D39" s="24"/>
      <c r="E39" s="25" t="n">
        <f aca="false">SUM(E37:E38)</f>
        <v>299.862</v>
      </c>
      <c r="G39" s="32"/>
      <c r="H39" s="32"/>
      <c r="I39" s="32"/>
    </row>
    <row r="40" customFormat="false" ht="15.25" hidden="false" customHeight="false" outlineLevel="0" collapsed="false">
      <c r="B40" s="33" t="s">
        <v>52</v>
      </c>
      <c r="C40" s="33"/>
      <c r="D40" s="33"/>
      <c r="E40" s="33"/>
      <c r="F40" s="32"/>
    </row>
    <row r="41" customFormat="false" ht="15.25" hidden="false" customHeight="false" outlineLevel="0" collapsed="false">
      <c r="B41" s="3" t="s">
        <v>53</v>
      </c>
      <c r="C41" s="3" t="s">
        <v>54</v>
      </c>
      <c r="D41" s="14" t="s">
        <v>34</v>
      </c>
      <c r="E41" s="13" t="s">
        <v>35</v>
      </c>
      <c r="F41" s="4"/>
      <c r="G41" s="34"/>
      <c r="H41" s="34"/>
    </row>
    <row r="42" customFormat="false" ht="15" hidden="false" customHeight="false" outlineLevel="0" collapsed="false">
      <c r="B42" s="14" t="s">
        <v>6</v>
      </c>
      <c r="C42" s="7" t="s">
        <v>55</v>
      </c>
      <c r="D42" s="35" t="n">
        <v>0.2</v>
      </c>
      <c r="E42" s="36" t="n">
        <f aca="false">($E$33+$E$39)*D42</f>
        <v>368.4724</v>
      </c>
      <c r="F42" s="4"/>
    </row>
    <row r="43" customFormat="false" ht="15" hidden="false" customHeight="false" outlineLevel="0" collapsed="false">
      <c r="B43" s="14" t="s">
        <v>8</v>
      </c>
      <c r="C43" s="7" t="s">
        <v>56</v>
      </c>
      <c r="D43" s="35" t="n">
        <v>0.025</v>
      </c>
      <c r="E43" s="36" t="n">
        <f aca="false">($E$33+$E$39)*D43</f>
        <v>46.05905</v>
      </c>
      <c r="F43" s="37"/>
    </row>
    <row r="44" customFormat="false" ht="15" hidden="false" customHeight="false" outlineLevel="0" collapsed="false">
      <c r="B44" s="14" t="s">
        <v>11</v>
      </c>
      <c r="C44" s="7" t="s">
        <v>57</v>
      </c>
      <c r="D44" s="35" t="n">
        <v>0.03</v>
      </c>
      <c r="E44" s="36" t="n">
        <f aca="false">($E$33+$E$39)*D44</f>
        <v>55.27086</v>
      </c>
      <c r="F44" s="38"/>
    </row>
    <row r="45" customFormat="false" ht="15" hidden="false" customHeight="false" outlineLevel="0" collapsed="false">
      <c r="B45" s="14" t="s">
        <v>14</v>
      </c>
      <c r="C45" s="7" t="s">
        <v>58</v>
      </c>
      <c r="D45" s="35" t="n">
        <v>0.015</v>
      </c>
      <c r="E45" s="36" t="n">
        <f aca="false">($E$33+$E$39)*D45</f>
        <v>27.63543</v>
      </c>
      <c r="F45" s="38"/>
    </row>
    <row r="46" customFormat="false" ht="15" hidden="false" customHeight="false" outlineLevel="0" collapsed="false">
      <c r="B46" s="14" t="s">
        <v>40</v>
      </c>
      <c r="C46" s="7" t="s">
        <v>59</v>
      </c>
      <c r="D46" s="35" t="n">
        <v>0.01</v>
      </c>
      <c r="E46" s="36" t="n">
        <f aca="false">($E$33+$E$39)*D46</f>
        <v>18.42362</v>
      </c>
      <c r="F46" s="38"/>
    </row>
    <row r="47" customFormat="false" ht="15" hidden="false" customHeight="false" outlineLevel="0" collapsed="false">
      <c r="B47" s="14" t="s">
        <v>42</v>
      </c>
      <c r="C47" s="7" t="s">
        <v>60</v>
      </c>
      <c r="D47" s="35" t="n">
        <v>0.006</v>
      </c>
      <c r="E47" s="36" t="n">
        <f aca="false">($E$33+$E$39)*D47</f>
        <v>11.054172</v>
      </c>
      <c r="F47" s="38"/>
    </row>
    <row r="48" customFormat="false" ht="15" hidden="false" customHeight="false" outlineLevel="0" collapsed="false">
      <c r="B48" s="14" t="s">
        <v>61</v>
      </c>
      <c r="C48" s="7" t="s">
        <v>62</v>
      </c>
      <c r="D48" s="35" t="n">
        <v>0.002</v>
      </c>
      <c r="E48" s="36" t="n">
        <f aca="false">($E$33+$E$39)*D48</f>
        <v>3.684724</v>
      </c>
      <c r="F48" s="38"/>
    </row>
    <row r="49" customFormat="false" ht="15" hidden="false" customHeight="false" outlineLevel="0" collapsed="false">
      <c r="B49" s="14" t="s">
        <v>63</v>
      </c>
      <c r="C49" s="7" t="s">
        <v>64</v>
      </c>
      <c r="D49" s="35" t="n">
        <v>0.08</v>
      </c>
      <c r="E49" s="36" t="n">
        <f aca="false">($E$33+$E$39)*D49</f>
        <v>147.38896</v>
      </c>
      <c r="F49" s="38"/>
    </row>
    <row r="50" customFormat="false" ht="15.25" hidden="false" customHeight="false" outlineLevel="0" collapsed="false">
      <c r="B50" s="3" t="s">
        <v>51</v>
      </c>
      <c r="C50" s="3"/>
      <c r="D50" s="39" t="n">
        <v>0.368</v>
      </c>
      <c r="E50" s="40" t="n">
        <f aca="false">SUM(E42:E49)</f>
        <v>677.989216</v>
      </c>
      <c r="F50" s="38"/>
    </row>
    <row r="51" customFormat="false" ht="15.25" hidden="false" customHeight="false" outlineLevel="0" collapsed="false">
      <c r="B51" s="3" t="s">
        <v>65</v>
      </c>
      <c r="C51" s="3"/>
      <c r="D51" s="3"/>
      <c r="E51" s="3"/>
      <c r="F51" s="4"/>
    </row>
    <row r="52" customFormat="false" ht="15.25" hidden="false" customHeight="false" outlineLevel="0" collapsed="false">
      <c r="B52" s="3" t="s">
        <v>66</v>
      </c>
      <c r="C52" s="3" t="s">
        <v>67</v>
      </c>
      <c r="D52" s="7"/>
      <c r="E52" s="13" t="s">
        <v>35</v>
      </c>
      <c r="F52" s="4"/>
    </row>
    <row r="53" customFormat="false" ht="15.25" hidden="false" customHeight="false" outlineLevel="0" collapsed="false">
      <c r="B53" s="14" t="s">
        <v>6</v>
      </c>
      <c r="C53" s="7" t="s">
        <v>68</v>
      </c>
      <c r="D53" s="29" t="n">
        <v>3.9</v>
      </c>
      <c r="E53" s="29" t="n">
        <f aca="false">D53*2*22-(E33*0.06)</f>
        <v>79.05</v>
      </c>
      <c r="F53" s="42"/>
    </row>
    <row r="54" customFormat="false" ht="15" hidden="false" customHeight="false" outlineLevel="0" collapsed="false">
      <c r="B54" s="14" t="s">
        <v>8</v>
      </c>
      <c r="C54" s="7" t="s">
        <v>69</v>
      </c>
      <c r="D54" s="41" t="n">
        <v>20.8</v>
      </c>
      <c r="E54" s="29" t="n">
        <f aca="false">D54*0.8*22</f>
        <v>366.08</v>
      </c>
      <c r="F54" s="42"/>
    </row>
    <row r="55" customFormat="false" ht="15" hidden="false" customHeight="false" outlineLevel="0" collapsed="false">
      <c r="B55" s="14" t="s">
        <v>11</v>
      </c>
      <c r="C55" s="7" t="s">
        <v>70</v>
      </c>
      <c r="D55" s="41"/>
      <c r="E55" s="29" t="n">
        <v>34.09</v>
      </c>
      <c r="F55" s="42"/>
    </row>
    <row r="56" customFormat="false" ht="15" hidden="false" customHeight="false" outlineLevel="0" collapsed="false">
      <c r="B56" s="14" t="s">
        <v>14</v>
      </c>
      <c r="C56" s="7" t="s">
        <v>43</v>
      </c>
      <c r="D56" s="45"/>
      <c r="E56" s="29"/>
      <c r="F56" s="42"/>
    </row>
    <row r="57" customFormat="false" ht="15.25" hidden="false" customHeight="false" outlineLevel="0" collapsed="false">
      <c r="B57" s="24" t="s">
        <v>72</v>
      </c>
      <c r="C57" s="24"/>
      <c r="D57" s="46"/>
      <c r="E57" s="25" t="n">
        <f aca="false">SUM(E53:E56)</f>
        <v>479.22</v>
      </c>
      <c r="F57" s="47"/>
    </row>
    <row r="58" customFormat="false" ht="15.25" hidden="false" customHeight="false" outlineLevel="0" collapsed="false">
      <c r="B58" s="3" t="s">
        <v>73</v>
      </c>
      <c r="C58" s="3"/>
      <c r="D58" s="3"/>
      <c r="E58" s="3"/>
    </row>
    <row r="59" customFormat="false" ht="15.25" hidden="false" customHeight="false" outlineLevel="0" collapsed="false">
      <c r="B59" s="3" t="n">
        <v>2</v>
      </c>
      <c r="C59" s="3" t="s">
        <v>74</v>
      </c>
      <c r="D59" s="3"/>
      <c r="E59" s="13" t="s">
        <v>35</v>
      </c>
      <c r="F59" s="48"/>
    </row>
    <row r="60" customFormat="false" ht="15.25" hidden="false" customHeight="false" outlineLevel="0" collapsed="false">
      <c r="B60" s="14" t="s">
        <v>47</v>
      </c>
      <c r="C60" s="7" t="s">
        <v>48</v>
      </c>
      <c r="D60" s="49"/>
      <c r="E60" s="29" t="n">
        <f aca="false">E39</f>
        <v>299.862</v>
      </c>
      <c r="F60" s="50"/>
    </row>
    <row r="61" customFormat="false" ht="15.9" hidden="false" customHeight="false" outlineLevel="0" collapsed="false">
      <c r="B61" s="14" t="s">
        <v>53</v>
      </c>
      <c r="C61" s="8" t="s">
        <v>54</v>
      </c>
      <c r="D61" s="49"/>
      <c r="E61" s="29" t="n">
        <f aca="false">E50</f>
        <v>677.989216</v>
      </c>
      <c r="F61" s="50"/>
    </row>
    <row r="62" customFormat="false" ht="15.9" hidden="false" customHeight="false" outlineLevel="0" collapsed="false">
      <c r="B62" s="14" t="s">
        <v>66</v>
      </c>
      <c r="C62" s="8" t="s">
        <v>67</v>
      </c>
      <c r="D62" s="49"/>
      <c r="E62" s="29" t="n">
        <f aca="false">E57</f>
        <v>479.22</v>
      </c>
      <c r="F62" s="50"/>
    </row>
    <row r="63" s="43" customFormat="true" ht="15.25" hidden="false" customHeight="false" outlineLevel="0" collapsed="false">
      <c r="B63" s="24" t="s">
        <v>72</v>
      </c>
      <c r="C63" s="24"/>
      <c r="D63" s="49"/>
      <c r="E63" s="25" t="n">
        <f aca="false">SUM(E60:E62)</f>
        <v>1457.071216</v>
      </c>
      <c r="F63" s="50"/>
    </row>
    <row r="64" customFormat="false" ht="17.65" hidden="false" customHeight="true" outlineLevel="0" collapsed="false">
      <c r="B64" s="3" t="s">
        <v>75</v>
      </c>
      <c r="C64" s="3"/>
      <c r="D64" s="3"/>
      <c r="E64" s="3"/>
      <c r="F64" s="38"/>
      <c r="G64" s="51"/>
    </row>
    <row r="65" s="10" customFormat="true" ht="15.25" hidden="false" customHeight="false" outlineLevel="0" collapsed="false">
      <c r="B65" s="3" t="n">
        <v>3</v>
      </c>
      <c r="C65" s="3" t="s">
        <v>76</v>
      </c>
      <c r="D65" s="14" t="s">
        <v>34</v>
      </c>
      <c r="E65" s="13" t="s">
        <v>35</v>
      </c>
      <c r="F65" s="38"/>
    </row>
    <row r="66" customFormat="false" ht="15.25" hidden="false" customHeight="false" outlineLevel="0" collapsed="false">
      <c r="A66" s="10"/>
      <c r="B66" s="14" t="s">
        <v>6</v>
      </c>
      <c r="C66" s="7" t="s">
        <v>77</v>
      </c>
      <c r="D66" s="49" t="n">
        <v>0.00416666666666667</v>
      </c>
      <c r="E66" s="52" t="n">
        <f aca="false">$E$33*D66</f>
        <v>6.42708333333334</v>
      </c>
      <c r="F66" s="38"/>
    </row>
    <row r="67" customFormat="false" ht="15.9" hidden="false" customHeight="false" outlineLevel="0" collapsed="false">
      <c r="A67" s="10"/>
      <c r="B67" s="14" t="s">
        <v>8</v>
      </c>
      <c r="C67" s="8" t="s">
        <v>78</v>
      </c>
      <c r="D67" s="49" t="n">
        <f aca="false">D66*D49</f>
        <v>0.000333333333333334</v>
      </c>
      <c r="E67" s="52" t="n">
        <f aca="false">$E$33*D67</f>
        <v>0.514166666666667</v>
      </c>
      <c r="F67" s="38"/>
    </row>
    <row r="68" customFormat="false" ht="15.25" hidden="false" customHeight="false" outlineLevel="0" collapsed="false">
      <c r="A68" s="10"/>
      <c r="B68" s="14" t="s">
        <v>11</v>
      </c>
      <c r="C68" s="7" t="s">
        <v>79</v>
      </c>
      <c r="D68" s="49" t="n">
        <v>0.043</v>
      </c>
      <c r="E68" s="52" t="n">
        <f aca="false">$E$33*D68</f>
        <v>66.3275</v>
      </c>
      <c r="F68" s="38"/>
    </row>
    <row r="69" customFormat="false" ht="15.25" hidden="false" customHeight="false" outlineLevel="0" collapsed="false">
      <c r="A69" s="10"/>
      <c r="B69" s="14" t="s">
        <v>14</v>
      </c>
      <c r="C69" s="7" t="s">
        <v>80</v>
      </c>
      <c r="D69" s="53" t="n">
        <v>0.0194444444444444</v>
      </c>
      <c r="E69" s="52" t="n">
        <f aca="false">$E$33*D69</f>
        <v>29.9930555555555</v>
      </c>
      <c r="F69" s="38"/>
    </row>
    <row r="70" customFormat="false" ht="34" hidden="false" customHeight="true" outlineLevel="0" collapsed="false">
      <c r="A70" s="10"/>
      <c r="B70" s="14" t="s">
        <v>40</v>
      </c>
      <c r="C70" s="8" t="s">
        <v>81</v>
      </c>
      <c r="D70" s="49" t="n">
        <f aca="false">D69*D50</f>
        <v>0.00715555555555554</v>
      </c>
      <c r="E70" s="52" t="n">
        <f aca="false">$E$33*D70</f>
        <v>11.0374444444444</v>
      </c>
      <c r="F70" s="50"/>
    </row>
    <row r="71" customFormat="false" ht="15.25" hidden="false" customHeight="false" outlineLevel="0" collapsed="false">
      <c r="B71" s="14" t="s">
        <v>8</v>
      </c>
      <c r="C71" s="7" t="s">
        <v>82</v>
      </c>
      <c r="D71" s="49" t="n">
        <v>0.000776</v>
      </c>
      <c r="E71" s="52" t="n">
        <f aca="false">$E$33*D71</f>
        <v>1.19698</v>
      </c>
      <c r="F71" s="50"/>
      <c r="G71" s="54"/>
    </row>
    <row r="72" s="43" customFormat="true" ht="15.25" hidden="false" customHeight="false" outlineLevel="0" collapsed="false">
      <c r="B72" s="24" t="s">
        <v>72</v>
      </c>
      <c r="C72" s="24"/>
      <c r="D72" s="55" t="n">
        <f aca="false">SUM(D66:D71)</f>
        <v>0.0748759999999999</v>
      </c>
      <c r="E72" s="25" t="n">
        <f aca="false">SUM(E66:E71)</f>
        <v>115.49623</v>
      </c>
      <c r="F72" s="50"/>
      <c r="G72" s="48"/>
    </row>
    <row r="73" customFormat="false" ht="15.25" hidden="false" customHeight="false" outlineLevel="0" collapsed="false">
      <c r="B73" s="3" t="s">
        <v>83</v>
      </c>
      <c r="C73" s="3"/>
      <c r="D73" s="3"/>
      <c r="E73" s="3"/>
      <c r="G73" s="54"/>
    </row>
    <row r="74" customFormat="false" ht="15.25" hidden="false" customHeight="false" outlineLevel="0" collapsed="false">
      <c r="B74" s="3" t="s">
        <v>84</v>
      </c>
      <c r="C74" s="3"/>
      <c r="D74" s="3"/>
      <c r="E74" s="3"/>
      <c r="G74" s="54"/>
    </row>
    <row r="75" s="10" customFormat="true" ht="15.25" hidden="false" customHeight="false" outlineLevel="0" collapsed="false">
      <c r="B75" s="3" t="s">
        <v>85</v>
      </c>
      <c r="C75" s="3" t="s">
        <v>86</v>
      </c>
      <c r="D75" s="14" t="s">
        <v>34</v>
      </c>
      <c r="E75" s="13" t="s">
        <v>35</v>
      </c>
      <c r="F75" s="38"/>
      <c r="G75" s="54"/>
    </row>
    <row r="76" customFormat="false" ht="15" hidden="false" customHeight="false" outlineLevel="0" collapsed="false">
      <c r="A76" s="10"/>
      <c r="B76" s="14" t="s">
        <v>6</v>
      </c>
      <c r="C76" s="7" t="s">
        <v>87</v>
      </c>
      <c r="D76" s="49" t="n">
        <v>0.0833</v>
      </c>
      <c r="E76" s="29" t="n">
        <f aca="false">$E$33*D76</f>
        <v>128.49025</v>
      </c>
      <c r="F76" s="50"/>
      <c r="G76" s="54"/>
    </row>
    <row r="77" customFormat="false" ht="16" hidden="false" customHeight="false" outlineLevel="0" collapsed="false">
      <c r="B77" s="14" t="s">
        <v>8</v>
      </c>
      <c r="C77" s="8" t="s">
        <v>88</v>
      </c>
      <c r="D77" s="49" t="n">
        <v>0.0028</v>
      </c>
      <c r="E77" s="29" t="n">
        <f aca="false">$E$33*D77</f>
        <v>4.319</v>
      </c>
      <c r="F77" s="50"/>
    </row>
    <row r="78" s="43" customFormat="true" ht="15" hidden="false" customHeight="false" outlineLevel="0" collapsed="false">
      <c r="B78" s="14" t="s">
        <v>11</v>
      </c>
      <c r="C78" s="7" t="s">
        <v>89</v>
      </c>
      <c r="D78" s="49" t="n">
        <v>0.0002</v>
      </c>
      <c r="E78" s="29" t="n">
        <f aca="false">$E$33*D78</f>
        <v>0.3085</v>
      </c>
      <c r="F78" s="50"/>
    </row>
    <row r="79" customFormat="false" ht="15" hidden="false" customHeight="false" outlineLevel="0" collapsed="false">
      <c r="B79" s="14" t="s">
        <v>14</v>
      </c>
      <c r="C79" s="7" t="s">
        <v>90</v>
      </c>
      <c r="D79" s="53" t="n">
        <v>0.0003</v>
      </c>
      <c r="E79" s="29" t="n">
        <f aca="false">$E$33*D79</f>
        <v>0.46275</v>
      </c>
      <c r="F79" s="50"/>
    </row>
    <row r="80" s="10" customFormat="true" ht="16" hidden="false" customHeight="false" outlineLevel="0" collapsed="false">
      <c r="B80" s="14" t="s">
        <v>40</v>
      </c>
      <c r="C80" s="8" t="s">
        <v>91</v>
      </c>
      <c r="D80" s="49" t="n">
        <v>0.00074</v>
      </c>
      <c r="E80" s="29" t="n">
        <f aca="false">$E$33*D80</f>
        <v>1.14145</v>
      </c>
      <c r="F80" s="50"/>
    </row>
    <row r="81" customFormat="false" ht="15" hidden="false" customHeight="false" outlineLevel="0" collapsed="false">
      <c r="B81" s="14" t="s">
        <v>42</v>
      </c>
      <c r="C81" s="7" t="s">
        <v>92</v>
      </c>
      <c r="D81" s="49"/>
      <c r="E81" s="29" t="n">
        <f aca="false">$E$33*D81</f>
        <v>0</v>
      </c>
      <c r="F81" s="50"/>
    </row>
    <row r="82" customFormat="false" ht="15.25" hidden="false" customHeight="false" outlineLevel="0" collapsed="false">
      <c r="B82" s="24" t="s">
        <v>72</v>
      </c>
      <c r="C82" s="24"/>
      <c r="D82" s="49"/>
      <c r="E82" s="25" t="n">
        <f aca="false">SUM(E76:E81)</f>
        <v>134.72195</v>
      </c>
      <c r="F82" s="50"/>
    </row>
    <row r="83" s="10" customFormat="true" ht="15.25" hidden="false" customHeight="false" outlineLevel="0" collapsed="false">
      <c r="B83" s="56" t="s">
        <v>136</v>
      </c>
      <c r="C83" s="56"/>
      <c r="D83" s="56"/>
      <c r="E83" s="56"/>
      <c r="F83" s="54"/>
    </row>
    <row r="84" customFormat="false" ht="15.9" hidden="false" customHeight="false" outlineLevel="0" collapsed="false">
      <c r="B84" s="3" t="s">
        <v>94</v>
      </c>
      <c r="C84" s="57" t="s">
        <v>95</v>
      </c>
      <c r="D84" s="14"/>
      <c r="E84" s="13" t="s">
        <v>35</v>
      </c>
      <c r="F84" s="50"/>
    </row>
    <row r="85" s="10" customFormat="true" ht="15" hidden="false" customHeight="false" outlineLevel="0" collapsed="false">
      <c r="B85" s="14" t="s">
        <v>6</v>
      </c>
      <c r="C85" s="7" t="s">
        <v>96</v>
      </c>
      <c r="D85" s="35"/>
      <c r="E85" s="29"/>
      <c r="F85" s="50"/>
    </row>
    <row r="86" customFormat="false" ht="15.25" hidden="false" customHeight="false" outlineLevel="0" collapsed="false">
      <c r="B86" s="3" t="s">
        <v>72</v>
      </c>
      <c r="C86" s="3"/>
      <c r="D86" s="35"/>
      <c r="E86" s="29"/>
      <c r="F86" s="50"/>
      <c r="G86" s="58"/>
    </row>
    <row r="87" customFormat="false" ht="15.25" hidden="false" customHeight="false" outlineLevel="0" collapsed="false">
      <c r="B87" s="24" t="s">
        <v>72</v>
      </c>
      <c r="C87" s="24"/>
      <c r="D87" s="59"/>
      <c r="E87" s="25"/>
      <c r="F87" s="50"/>
      <c r="G87" s="54"/>
    </row>
    <row r="88" customFormat="false" ht="17.85" hidden="false" customHeight="true" outlineLevel="0" collapsed="false">
      <c r="A88" s="60"/>
      <c r="B88" s="57" t="s">
        <v>97</v>
      </c>
      <c r="C88" s="57"/>
      <c r="D88" s="57"/>
      <c r="E88" s="57"/>
      <c r="G88" s="54"/>
    </row>
    <row r="89" s="10" customFormat="true" ht="15.25" hidden="false" customHeight="false" outlineLevel="0" collapsed="false">
      <c r="B89" s="3" t="n">
        <v>4</v>
      </c>
      <c r="C89" s="3" t="s">
        <v>98</v>
      </c>
      <c r="D89" s="14" t="s">
        <v>34</v>
      </c>
      <c r="E89" s="13" t="s">
        <v>35</v>
      </c>
      <c r="F89" s="54"/>
      <c r="G89" s="54"/>
    </row>
    <row r="90" customFormat="false" ht="15" hidden="false" customHeight="false" outlineLevel="0" collapsed="false">
      <c r="A90" s="10"/>
      <c r="B90" s="14" t="s">
        <v>85</v>
      </c>
      <c r="C90" s="7" t="s">
        <v>99</v>
      </c>
      <c r="D90" s="61"/>
      <c r="E90" s="29" t="n">
        <f aca="false">E82</f>
        <v>134.72195</v>
      </c>
      <c r="F90" s="23"/>
      <c r="G90" s="54"/>
    </row>
    <row r="91" customFormat="false" ht="21" hidden="false" customHeight="true" outlineLevel="0" collapsed="false">
      <c r="B91" s="14" t="s">
        <v>94</v>
      </c>
      <c r="C91" s="7" t="s">
        <v>100</v>
      </c>
      <c r="D91" s="61"/>
      <c r="E91" s="29"/>
      <c r="F91" s="23"/>
    </row>
    <row r="92" customFormat="false" ht="15.25" hidden="false" customHeight="false" outlineLevel="0" collapsed="false">
      <c r="B92" s="24" t="s">
        <v>72</v>
      </c>
      <c r="C92" s="24"/>
      <c r="D92" s="59"/>
      <c r="E92" s="25" t="n">
        <f aca="false">SUM(E90:E91)</f>
        <v>134.72195</v>
      </c>
      <c r="F92" s="62"/>
    </row>
    <row r="93" customFormat="false" ht="15" hidden="false" customHeight="false" outlineLevel="0" collapsed="false">
      <c r="B93" s="3" t="s">
        <v>101</v>
      </c>
      <c r="C93" s="3"/>
      <c r="D93" s="3"/>
      <c r="E93" s="3"/>
    </row>
    <row r="94" customFormat="false" ht="15" hidden="false" customHeight="false" outlineLevel="0" collapsed="false">
      <c r="B94" s="3" t="n">
        <v>5</v>
      </c>
      <c r="C94" s="3" t="s">
        <v>102</v>
      </c>
      <c r="D94" s="14" t="s">
        <v>34</v>
      </c>
      <c r="E94" s="13" t="s">
        <v>35</v>
      </c>
    </row>
    <row r="95" customFormat="false" ht="15" hidden="false" customHeight="false" outlineLevel="0" collapsed="false">
      <c r="B95" s="14" t="s">
        <v>6</v>
      </c>
      <c r="C95" s="5" t="s">
        <v>103</v>
      </c>
      <c r="D95" s="14"/>
      <c r="E95" s="52" t="n">
        <f aca="false">'Insumos e equipamentos'!H122</f>
        <v>26.9391666666667</v>
      </c>
    </row>
    <row r="96" customFormat="false" ht="17" hidden="false" customHeight="false" outlineLevel="0" collapsed="false">
      <c r="B96" s="14" t="s">
        <v>8</v>
      </c>
      <c r="C96" s="5" t="s">
        <v>105</v>
      </c>
      <c r="D96" s="14"/>
      <c r="E96" s="52" t="n">
        <f aca="false">'Insumos e equipamentos'!H126</f>
        <v>3.20806818181818</v>
      </c>
    </row>
    <row r="97" customFormat="false" ht="17" hidden="false" customHeight="false" outlineLevel="0" collapsed="false">
      <c r="B97" s="14" t="s">
        <v>11</v>
      </c>
      <c r="C97" s="5" t="s">
        <v>106</v>
      </c>
      <c r="D97" s="14"/>
      <c r="E97" s="52" t="n">
        <f aca="false">'Insumos e equipamentos'!H124</f>
        <v>11.6794444444444</v>
      </c>
    </row>
    <row r="98" s="10" customFormat="true" ht="15" hidden="false" customHeight="false" outlineLevel="0" collapsed="false">
      <c r="B98" s="14" t="s">
        <v>14</v>
      </c>
      <c r="C98" s="5" t="s">
        <v>43</v>
      </c>
      <c r="D98" s="39"/>
      <c r="E98" s="52"/>
      <c r="F98" s="50"/>
    </row>
    <row r="99" customFormat="false" ht="15" hidden="false" customHeight="false" outlineLevel="0" collapsed="false">
      <c r="A99" s="10"/>
      <c r="B99" s="24" t="s">
        <v>72</v>
      </c>
      <c r="C99" s="24"/>
      <c r="D99" s="39"/>
      <c r="E99" s="76" t="n">
        <f aca="false">SUM(E95:E97)</f>
        <v>41.8266792929293</v>
      </c>
      <c r="F99" s="50"/>
    </row>
    <row r="100" customFormat="false" ht="15.25" hidden="false" customHeight="false" outlineLevel="0" collapsed="false">
      <c r="A100" s="10"/>
      <c r="B100" s="3" t="s">
        <v>107</v>
      </c>
      <c r="C100" s="3"/>
      <c r="D100" s="3"/>
      <c r="E100" s="3"/>
      <c r="F100" s="50"/>
    </row>
    <row r="101" customFormat="false" ht="15.25" hidden="false" customHeight="false" outlineLevel="0" collapsed="false">
      <c r="A101" s="10"/>
      <c r="B101" s="3" t="n">
        <v>6</v>
      </c>
      <c r="C101" s="56" t="s">
        <v>108</v>
      </c>
      <c r="D101" s="39" t="s">
        <v>109</v>
      </c>
      <c r="E101" s="40"/>
      <c r="F101" s="50"/>
    </row>
    <row r="102" customFormat="false" ht="15.25" hidden="false" customHeight="false" outlineLevel="0" collapsed="false">
      <c r="B102" s="14" t="s">
        <v>6</v>
      </c>
      <c r="C102" s="63" t="s">
        <v>110</v>
      </c>
      <c r="D102" s="28" t="n">
        <v>0.06</v>
      </c>
      <c r="E102" s="36" t="n">
        <f aca="false">E121*D102</f>
        <v>197.496964517576</v>
      </c>
      <c r="F102" s="50"/>
    </row>
    <row r="103" customFormat="false" ht="15.25" hidden="false" customHeight="false" outlineLevel="0" collapsed="false">
      <c r="B103" s="14" t="s">
        <v>8</v>
      </c>
      <c r="C103" s="63" t="s">
        <v>111</v>
      </c>
      <c r="D103" s="28" t="n">
        <v>0.0679</v>
      </c>
      <c r="E103" s="36" t="n">
        <f aca="false">(E121+E102)*D103</f>
        <v>236.910775403133</v>
      </c>
      <c r="F103" s="50"/>
    </row>
    <row r="104" customFormat="false" ht="15.25" hidden="false" customHeight="false" outlineLevel="0" collapsed="false">
      <c r="B104" s="64" t="s">
        <v>11</v>
      </c>
      <c r="C104" s="7" t="s">
        <v>112</v>
      </c>
      <c r="D104" s="65"/>
      <c r="E104" s="36"/>
      <c r="F104" s="50"/>
    </row>
    <row r="105" customFormat="false" ht="15.25" hidden="false" customHeight="false" outlineLevel="0" collapsed="false">
      <c r="B105" s="64" t="s">
        <v>113</v>
      </c>
      <c r="C105" s="7" t="s">
        <v>114</v>
      </c>
      <c r="D105" s="65" t="n">
        <v>1.65</v>
      </c>
      <c r="E105" s="36" t="n">
        <f aca="false">E123*D105/100</f>
        <v>70.0619862689744</v>
      </c>
      <c r="F105" s="50"/>
    </row>
    <row r="106" customFormat="false" ht="15.25" hidden="false" customHeight="false" outlineLevel="0" collapsed="false">
      <c r="B106" s="64"/>
      <c r="C106" s="7" t="s">
        <v>115</v>
      </c>
      <c r="D106" s="65" t="n">
        <v>7.6</v>
      </c>
      <c r="E106" s="36" t="n">
        <f aca="false">E123*D106/100</f>
        <v>322.709754935882</v>
      </c>
      <c r="F106" s="50"/>
      <c r="G106" s="66"/>
    </row>
    <row r="107" customFormat="false" ht="15.25" hidden="false" customHeight="false" outlineLevel="0" collapsed="false">
      <c r="B107" s="64" t="s">
        <v>116</v>
      </c>
      <c r="C107" s="7" t="s">
        <v>117</v>
      </c>
      <c r="D107" s="65"/>
      <c r="E107" s="36"/>
      <c r="F107" s="50"/>
      <c r="G107" s="66"/>
    </row>
    <row r="108" customFormat="false" ht="15.25" hidden="false" customHeight="false" outlineLevel="0" collapsed="false">
      <c r="B108" s="64" t="s">
        <v>118</v>
      </c>
      <c r="C108" s="7" t="s">
        <v>119</v>
      </c>
      <c r="D108" s="65" t="n">
        <v>3</v>
      </c>
      <c r="E108" s="36" t="n">
        <f aca="false">E123*D108/100</f>
        <v>127.385429579953</v>
      </c>
      <c r="F108" s="50"/>
      <c r="G108" s="34"/>
    </row>
    <row r="109" customFormat="false" ht="14.05" hidden="false" customHeight="false" outlineLevel="0" collapsed="false">
      <c r="G109" s="67"/>
    </row>
    <row r="110" customFormat="false" ht="15.25" hidden="false" customHeight="false" outlineLevel="0" collapsed="false">
      <c r="B110" s="24" t="s">
        <v>120</v>
      </c>
      <c r="C110" s="24"/>
      <c r="D110" s="3" t="n">
        <f aca="false">D105+D106+D108</f>
        <v>12.25</v>
      </c>
      <c r="E110" s="40" t="n">
        <f aca="false">SUM(E102:E108)</f>
        <v>954.564910705519</v>
      </c>
      <c r="F110" s="50"/>
      <c r="G110" s="34"/>
    </row>
    <row r="111" customFormat="false" ht="17.1" hidden="false" customHeight="true" outlineLevel="0" collapsed="false">
      <c r="B111" s="11" t="s">
        <v>121</v>
      </c>
      <c r="C111" s="11"/>
      <c r="D111" s="68" t="n">
        <f aca="false">(1-(D105+D106+D108)/100)</f>
        <v>0.8775</v>
      </c>
      <c r="E111" s="69"/>
      <c r="F111" s="32"/>
      <c r="G111" s="66"/>
    </row>
    <row r="112" customFormat="false" ht="16.75" hidden="false" customHeight="true" outlineLevel="0" collapsed="false">
      <c r="B112" s="11"/>
      <c r="C112" s="11"/>
      <c r="D112" s="70" t="n">
        <f aca="false">(E121+E102+E103)/D111</f>
        <v>4246.18098599845</v>
      </c>
      <c r="E112" s="70"/>
      <c r="F112" s="71"/>
      <c r="G112" s="34"/>
    </row>
    <row r="113" s="10" customFormat="true" ht="15.25" hidden="false" customHeight="true" outlineLevel="0" collapsed="false">
      <c r="B113" s="14" t="s">
        <v>72</v>
      </c>
      <c r="C113" s="14"/>
      <c r="D113" s="14"/>
      <c r="E113" s="36"/>
      <c r="F113" s="71"/>
      <c r="G113" s="66"/>
    </row>
    <row r="114" customFormat="false" ht="17.1" hidden="false" customHeight="true" outlineLevel="0" collapsed="false">
      <c r="B114" s="3" t="s">
        <v>122</v>
      </c>
      <c r="C114" s="3"/>
      <c r="D114" s="3"/>
      <c r="E114" s="3"/>
      <c r="F114" s="71"/>
    </row>
    <row r="115" customFormat="false" ht="30.75" hidden="false" customHeight="true" outlineLevel="0" collapsed="false">
      <c r="B115" s="3"/>
      <c r="C115" s="57" t="s">
        <v>123</v>
      </c>
      <c r="D115" s="57"/>
      <c r="E115" s="13" t="s">
        <v>35</v>
      </c>
      <c r="F115" s="71"/>
    </row>
    <row r="116" customFormat="false" ht="15.25" hidden="false" customHeight="false" outlineLevel="0" collapsed="false">
      <c r="B116" s="14" t="s">
        <v>6</v>
      </c>
      <c r="C116" s="5" t="s">
        <v>124</v>
      </c>
      <c r="D116" s="5"/>
      <c r="E116" s="36" t="n">
        <f aca="false">E33</f>
        <v>1542.5</v>
      </c>
      <c r="F116" s="50"/>
    </row>
    <row r="117" customFormat="false" ht="15.25" hidden="false" customHeight="true" outlineLevel="0" collapsed="false">
      <c r="B117" s="14" t="s">
        <v>8</v>
      </c>
      <c r="C117" s="5" t="s">
        <v>125</v>
      </c>
      <c r="D117" s="5"/>
      <c r="E117" s="36" t="n">
        <f aca="false">E63</f>
        <v>1457.071216</v>
      </c>
      <c r="F117" s="50"/>
    </row>
    <row r="118" customFormat="false" ht="16.5" hidden="false" customHeight="true" outlineLevel="0" collapsed="false">
      <c r="B118" s="14" t="s">
        <v>11</v>
      </c>
      <c r="C118" s="73" t="s">
        <v>126</v>
      </c>
      <c r="D118" s="73"/>
      <c r="E118" s="36" t="n">
        <f aca="false">E72</f>
        <v>115.49623</v>
      </c>
      <c r="F118" s="50"/>
    </row>
    <row r="119" customFormat="false" ht="15.25" hidden="false" customHeight="false" outlineLevel="0" collapsed="false">
      <c r="B119" s="14" t="s">
        <v>14</v>
      </c>
      <c r="C119" s="5" t="s">
        <v>127</v>
      </c>
      <c r="D119" s="5"/>
      <c r="E119" s="36" t="n">
        <f aca="false">E92</f>
        <v>134.72195</v>
      </c>
      <c r="F119" s="50"/>
    </row>
    <row r="120" customFormat="false" ht="15.25" hidden="false" customHeight="false" outlineLevel="0" collapsed="false">
      <c r="B120" s="14" t="s">
        <v>40</v>
      </c>
      <c r="C120" s="5" t="s">
        <v>128</v>
      </c>
      <c r="D120" s="5"/>
      <c r="E120" s="36" t="n">
        <f aca="false">E99</f>
        <v>41.8266792929293</v>
      </c>
      <c r="F120" s="50"/>
    </row>
    <row r="121" customFormat="false" ht="15.25" hidden="false" customHeight="false" outlineLevel="0" collapsed="false">
      <c r="B121" s="3" t="s">
        <v>129</v>
      </c>
      <c r="C121" s="3"/>
      <c r="D121" s="3"/>
      <c r="E121" s="40" t="n">
        <f aca="false">SUM(E116:E120)</f>
        <v>3291.61607529293</v>
      </c>
      <c r="F121" s="50"/>
    </row>
    <row r="122" customFormat="false" ht="15.25" hidden="false" customHeight="false" outlineLevel="0" collapsed="false">
      <c r="B122" s="14" t="s">
        <v>42</v>
      </c>
      <c r="C122" s="5" t="s">
        <v>130</v>
      </c>
      <c r="D122" s="5"/>
      <c r="E122" s="36" t="n">
        <f aca="false">E110</f>
        <v>954.564910705519</v>
      </c>
      <c r="F122" s="50"/>
    </row>
    <row r="123" customFormat="false" ht="15.25" hidden="false" customHeight="false" outlineLevel="0" collapsed="false">
      <c r="B123" s="3" t="s">
        <v>131</v>
      </c>
      <c r="C123" s="3"/>
      <c r="D123" s="3"/>
      <c r="E123" s="40" t="n">
        <f aca="false">(E121+E102+E103)/(1-(D108+D106+D105)/100)</f>
        <v>4246.18098599845</v>
      </c>
      <c r="F123" s="50"/>
    </row>
    <row r="124" customFormat="false" ht="14.05" hidden="false" customHeight="false" outlineLevel="0" collapsed="false"/>
    <row r="125" customFormat="false" ht="14.05" hidden="false" customHeight="false" outlineLevel="0" collapsed="false"/>
    <row r="126" customFormat="false" ht="54.15" hidden="false" customHeight="true" outlineLevel="0" collapsed="false">
      <c r="B126" s="75" t="s">
        <v>132</v>
      </c>
      <c r="C126" s="75"/>
      <c r="D126" s="75"/>
      <c r="E126" s="75"/>
    </row>
  </sheetData>
  <mergeCells count="67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3:D33"/>
    <mergeCell ref="B34:E34"/>
    <mergeCell ref="B35:E35"/>
    <mergeCell ref="B39:D39"/>
    <mergeCell ref="B40:E40"/>
    <mergeCell ref="F41:F42"/>
    <mergeCell ref="B50:C50"/>
    <mergeCell ref="B51:E51"/>
    <mergeCell ref="F51:F52"/>
    <mergeCell ref="B57:C57"/>
    <mergeCell ref="B58:E58"/>
    <mergeCell ref="C59:D59"/>
    <mergeCell ref="B63:C63"/>
    <mergeCell ref="B64:E64"/>
    <mergeCell ref="B72:C72"/>
    <mergeCell ref="B73:E73"/>
    <mergeCell ref="B74:E74"/>
    <mergeCell ref="B82:C82"/>
    <mergeCell ref="B83:E83"/>
    <mergeCell ref="B86:C86"/>
    <mergeCell ref="B87:C87"/>
    <mergeCell ref="B88:E88"/>
    <mergeCell ref="B92:C92"/>
    <mergeCell ref="B93:E93"/>
    <mergeCell ref="B99:C99"/>
    <mergeCell ref="B100:E100"/>
    <mergeCell ref="B105:B106"/>
    <mergeCell ref="B110:C110"/>
    <mergeCell ref="B111:C112"/>
    <mergeCell ref="B113:D113"/>
    <mergeCell ref="B114:E114"/>
    <mergeCell ref="C115:D115"/>
    <mergeCell ref="C116:D116"/>
    <mergeCell ref="C117:D117"/>
    <mergeCell ref="C118:D118"/>
    <mergeCell ref="C119:D119"/>
    <mergeCell ref="C120:D120"/>
    <mergeCell ref="B121:D121"/>
    <mergeCell ref="C122:D122"/>
    <mergeCell ref="B123:D123"/>
    <mergeCell ref="B126:E1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18" colorId="64" zoomScale="90" zoomScaleNormal="90" zoomScalePageLayoutView="100" workbookViewId="0">
      <selection pane="topLeft" activeCell="B127" activeCellId="0" sqref="B127"/>
    </sheetView>
  </sheetViews>
  <sheetFormatPr defaultColWidth="7.9453125" defaultRowHeight="14.0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5.25"/>
    <col collapsed="false" customWidth="true" hidden="false" outlineLevel="0" max="3" min="3" style="0" width="56.5"/>
    <col collapsed="false" customWidth="true" hidden="false" outlineLevel="0" max="4" min="4" style="0" width="15.74"/>
    <col collapsed="false" customWidth="true" hidden="false" outlineLevel="0" max="5" min="5" style="1" width="19.48"/>
    <col collapsed="false" customWidth="true" hidden="false" outlineLevel="0" max="6" min="6" style="0" width="13.75"/>
  </cols>
  <sheetData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6" hidden="false" customHeight="false" outlineLevel="0" collapsed="false">
      <c r="B13" s="7" t="s">
        <v>11</v>
      </c>
      <c r="C13" s="8" t="s">
        <v>12</v>
      </c>
      <c r="D13" s="9" t="s">
        <v>13</v>
      </c>
      <c r="E13" s="9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10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1" t="s">
        <v>17</v>
      </c>
      <c r="C16" s="11"/>
      <c r="D16" s="11" t="s">
        <v>18</v>
      </c>
      <c r="E16" s="12" t="s">
        <v>19</v>
      </c>
      <c r="F16" s="4"/>
    </row>
    <row r="17" customFormat="false" ht="15.25" hidden="false" customHeight="false" outlineLevel="0" collapsed="false">
      <c r="B17" s="3" t="s">
        <v>20</v>
      </c>
      <c r="C17" s="3"/>
      <c r="D17" s="7" t="s">
        <v>21</v>
      </c>
      <c r="E17" s="13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4" t="n">
        <v>1</v>
      </c>
      <c r="C20" s="7" t="s">
        <v>24</v>
      </c>
      <c r="D20" s="15" t="s">
        <v>137</v>
      </c>
      <c r="E20" s="15"/>
      <c r="F20" s="4"/>
    </row>
    <row r="21" customFormat="false" ht="15" hidden="false" customHeight="false" outlineLevel="0" collapsed="false">
      <c r="B21" s="14" t="n">
        <v>2</v>
      </c>
      <c r="C21" s="16" t="s">
        <v>26</v>
      </c>
      <c r="D21" s="17" t="s">
        <v>138</v>
      </c>
      <c r="E21" s="17"/>
      <c r="F21" s="4"/>
    </row>
    <row r="22" customFormat="false" ht="15.25" hidden="false" customHeight="false" outlineLevel="0" collapsed="false">
      <c r="B22" s="14" t="n">
        <v>2</v>
      </c>
      <c r="C22" s="7" t="s">
        <v>28</v>
      </c>
      <c r="D22" s="3" t="n">
        <v>1231.43</v>
      </c>
      <c r="E22" s="3"/>
      <c r="F22" s="4"/>
    </row>
    <row r="23" customFormat="false" ht="15.25" hidden="false" customHeight="false" outlineLevel="0" collapsed="false">
      <c r="B23" s="14" t="n">
        <v>3</v>
      </c>
      <c r="C23" s="7" t="s">
        <v>29</v>
      </c>
      <c r="D23" s="15" t="s">
        <v>137</v>
      </c>
      <c r="E23" s="15"/>
      <c r="F23" s="4"/>
    </row>
    <row r="24" customFormat="false" ht="15.25" hidden="false" customHeight="false" outlineLevel="0" collapsed="false">
      <c r="B24" s="14" t="n">
        <v>4</v>
      </c>
      <c r="C24" s="7" t="s">
        <v>31</v>
      </c>
      <c r="D24" s="18" t="n">
        <v>43466</v>
      </c>
      <c r="E24" s="18"/>
      <c r="F24" s="4"/>
    </row>
    <row r="25" customFormat="false" ht="15.25" hidden="false" customHeight="false" outlineLevel="0" collapsed="false">
      <c r="B25" s="3" t="s">
        <v>32</v>
      </c>
      <c r="C25" s="3"/>
      <c r="D25" s="3"/>
      <c r="E25" s="3"/>
      <c r="F25" s="4"/>
    </row>
    <row r="26" customFormat="false" ht="15.9" hidden="false" customHeight="false" outlineLevel="0" collapsed="false">
      <c r="B26" s="3" t="n">
        <v>1</v>
      </c>
      <c r="C26" s="3" t="s">
        <v>33</v>
      </c>
      <c r="D26" s="14" t="s">
        <v>34</v>
      </c>
      <c r="E26" s="19" t="s">
        <v>35</v>
      </c>
      <c r="F26" s="4"/>
    </row>
    <row r="27" customFormat="false" ht="15" hidden="false" customHeight="false" outlineLevel="0" collapsed="false">
      <c r="B27" s="14" t="s">
        <v>6</v>
      </c>
      <c r="C27" s="7" t="s">
        <v>36</v>
      </c>
      <c r="D27" s="7"/>
      <c r="E27" s="20" t="n">
        <v>1231.43</v>
      </c>
      <c r="F27" s="21"/>
    </row>
    <row r="28" customFormat="false" ht="15.25" hidden="false" customHeight="false" outlineLevel="0" collapsed="false">
      <c r="B28" s="14" t="s">
        <v>8</v>
      </c>
      <c r="C28" s="7" t="s">
        <v>37</v>
      </c>
      <c r="D28" s="22"/>
      <c r="E28" s="20"/>
      <c r="F28" s="23"/>
    </row>
    <row r="29" customFormat="false" ht="15.25" hidden="false" customHeight="false" outlineLevel="0" collapsed="false">
      <c r="B29" s="14" t="s">
        <v>11</v>
      </c>
      <c r="C29" s="7" t="s">
        <v>38</v>
      </c>
      <c r="D29" s="22"/>
      <c r="E29" s="20"/>
      <c r="F29" s="23"/>
    </row>
    <row r="30" customFormat="false" ht="15.25" hidden="false" customHeight="false" outlineLevel="0" collapsed="false">
      <c r="B30" s="14" t="s">
        <v>14</v>
      </c>
      <c r="C30" s="7" t="s">
        <v>39</v>
      </c>
      <c r="D30" s="22"/>
      <c r="E30" s="20"/>
      <c r="F30" s="23"/>
    </row>
    <row r="31" customFormat="false" ht="15.25" hidden="false" customHeight="false" outlineLevel="0" collapsed="false">
      <c r="B31" s="14" t="s">
        <v>40</v>
      </c>
      <c r="C31" s="7" t="s">
        <v>41</v>
      </c>
      <c r="D31" s="7"/>
      <c r="E31" s="20"/>
      <c r="F31" s="23"/>
    </row>
    <row r="32" customFormat="false" ht="15.25" hidden="false" customHeight="false" outlineLevel="0" collapsed="false">
      <c r="B32" s="14" t="s">
        <v>42</v>
      </c>
      <c r="C32" s="7" t="s">
        <v>139</v>
      </c>
      <c r="D32" s="7"/>
      <c r="E32" s="20"/>
      <c r="F32" s="23"/>
    </row>
    <row r="33" customFormat="false" ht="15.25" hidden="false" customHeight="false" outlineLevel="0" collapsed="false">
      <c r="B33" s="14" t="s">
        <v>61</v>
      </c>
      <c r="C33" s="7" t="s">
        <v>43</v>
      </c>
      <c r="D33" s="7"/>
      <c r="E33" s="20"/>
      <c r="F33" s="23"/>
    </row>
    <row r="34" customFormat="false" ht="15.25" hidden="false" customHeight="false" outlineLevel="0" collapsed="false">
      <c r="B34" s="24" t="s">
        <v>44</v>
      </c>
      <c r="C34" s="24"/>
      <c r="D34" s="24"/>
      <c r="E34" s="25" t="n">
        <f aca="false">E27</f>
        <v>1231.43</v>
      </c>
      <c r="F34" s="26"/>
    </row>
    <row r="35" customFormat="false" ht="15.25" hidden="false" customHeight="false" outlineLevel="0" collapsed="false">
      <c r="B35" s="3" t="s">
        <v>45</v>
      </c>
      <c r="C35" s="3"/>
      <c r="D35" s="3"/>
      <c r="E35" s="3"/>
      <c r="F35" s="26"/>
    </row>
    <row r="36" customFormat="false" ht="15.25" hidden="false" customHeight="false" outlineLevel="0" collapsed="false">
      <c r="B36" s="3" t="s">
        <v>46</v>
      </c>
      <c r="C36" s="3"/>
      <c r="D36" s="3"/>
      <c r="E36" s="3"/>
      <c r="F36" s="26"/>
    </row>
    <row r="37" customFormat="false" ht="15.25" hidden="false" customHeight="false" outlineLevel="0" collapsed="false">
      <c r="B37" s="3" t="s">
        <v>47</v>
      </c>
      <c r="C37" s="3" t="s">
        <v>48</v>
      </c>
      <c r="D37" s="14" t="s">
        <v>34</v>
      </c>
      <c r="E37" s="13" t="s">
        <v>35</v>
      </c>
      <c r="F37" s="21"/>
    </row>
    <row r="38" customFormat="false" ht="15.25" hidden="false" customHeight="false" outlineLevel="0" collapsed="false">
      <c r="B38" s="14" t="s">
        <v>6</v>
      </c>
      <c r="C38" s="27" t="s">
        <v>49</v>
      </c>
      <c r="D38" s="28" t="n">
        <v>0.0833</v>
      </c>
      <c r="E38" s="29" t="n">
        <f aca="false">$E$34*D38</f>
        <v>102.578119</v>
      </c>
      <c r="F38" s="30"/>
    </row>
    <row r="39" customFormat="false" ht="15" hidden="false" customHeight="false" outlineLevel="0" collapsed="false">
      <c r="B39" s="14" t="s">
        <v>8</v>
      </c>
      <c r="C39" s="27" t="s">
        <v>50</v>
      </c>
      <c r="D39" s="28" t="n">
        <v>0.1111</v>
      </c>
      <c r="E39" s="29" t="n">
        <f aca="false">$E$34*D39</f>
        <v>136.811873</v>
      </c>
      <c r="F39" s="31"/>
    </row>
    <row r="40" customFormat="false" ht="18.6" hidden="false" customHeight="true" outlineLevel="0" collapsed="false">
      <c r="B40" s="24" t="s">
        <v>51</v>
      </c>
      <c r="C40" s="24"/>
      <c r="D40" s="24"/>
      <c r="E40" s="25" t="n">
        <f aca="false">SUM(E38:E39)</f>
        <v>239.389992</v>
      </c>
      <c r="G40" s="32"/>
      <c r="H40" s="32"/>
      <c r="I40" s="32"/>
    </row>
    <row r="41" customFormat="false" ht="15.25" hidden="false" customHeight="false" outlineLevel="0" collapsed="false">
      <c r="B41" s="33" t="s">
        <v>52</v>
      </c>
      <c r="C41" s="33"/>
      <c r="D41" s="33"/>
      <c r="E41" s="33"/>
      <c r="F41" s="32"/>
    </row>
    <row r="42" customFormat="false" ht="15.25" hidden="false" customHeight="false" outlineLevel="0" collapsed="false">
      <c r="B42" s="3" t="s">
        <v>53</v>
      </c>
      <c r="C42" s="3" t="s">
        <v>54</v>
      </c>
      <c r="D42" s="14" t="s">
        <v>34</v>
      </c>
      <c r="E42" s="13" t="s">
        <v>35</v>
      </c>
      <c r="F42" s="4"/>
      <c r="G42" s="34"/>
      <c r="H42" s="34"/>
    </row>
    <row r="43" customFormat="false" ht="15" hidden="false" customHeight="false" outlineLevel="0" collapsed="false">
      <c r="B43" s="14" t="s">
        <v>6</v>
      </c>
      <c r="C43" s="7" t="s">
        <v>55</v>
      </c>
      <c r="D43" s="35" t="n">
        <v>0.2</v>
      </c>
      <c r="E43" s="36" t="n">
        <f aca="false">($E$34+$E$40)*D43</f>
        <v>294.1639984</v>
      </c>
      <c r="F43" s="4"/>
    </row>
    <row r="44" customFormat="false" ht="15" hidden="false" customHeight="false" outlineLevel="0" collapsed="false">
      <c r="B44" s="14" t="s">
        <v>8</v>
      </c>
      <c r="C44" s="7" t="s">
        <v>56</v>
      </c>
      <c r="D44" s="35" t="n">
        <v>0.025</v>
      </c>
      <c r="E44" s="36" t="n">
        <f aca="false">($E$34+$E$40)*D44</f>
        <v>36.7704998</v>
      </c>
      <c r="F44" s="37"/>
    </row>
    <row r="45" customFormat="false" ht="15" hidden="false" customHeight="false" outlineLevel="0" collapsed="false">
      <c r="B45" s="14" t="s">
        <v>11</v>
      </c>
      <c r="C45" s="7" t="s">
        <v>57</v>
      </c>
      <c r="D45" s="35" t="n">
        <v>0.03</v>
      </c>
      <c r="E45" s="36" t="n">
        <f aca="false">($E$34+$E$40)*D45</f>
        <v>44.12459976</v>
      </c>
      <c r="F45" s="38"/>
    </row>
    <row r="46" customFormat="false" ht="15" hidden="false" customHeight="false" outlineLevel="0" collapsed="false">
      <c r="B46" s="14" t="s">
        <v>14</v>
      </c>
      <c r="C46" s="7" t="s">
        <v>58</v>
      </c>
      <c r="D46" s="35" t="n">
        <v>0.015</v>
      </c>
      <c r="E46" s="36" t="n">
        <f aca="false">($E$34+$E$40)*D46</f>
        <v>22.06229988</v>
      </c>
      <c r="F46" s="38"/>
    </row>
    <row r="47" customFormat="false" ht="15" hidden="false" customHeight="false" outlineLevel="0" collapsed="false">
      <c r="B47" s="14" t="s">
        <v>40</v>
      </c>
      <c r="C47" s="7" t="s">
        <v>59</v>
      </c>
      <c r="D47" s="35" t="n">
        <v>0.01</v>
      </c>
      <c r="E47" s="36" t="n">
        <f aca="false">($E$34+$E$40)*D47</f>
        <v>14.70819992</v>
      </c>
      <c r="F47" s="38"/>
    </row>
    <row r="48" customFormat="false" ht="15" hidden="false" customHeight="false" outlineLevel="0" collapsed="false">
      <c r="B48" s="14" t="s">
        <v>42</v>
      </c>
      <c r="C48" s="7" t="s">
        <v>60</v>
      </c>
      <c r="D48" s="35" t="n">
        <v>0.006</v>
      </c>
      <c r="E48" s="36" t="n">
        <f aca="false">($E$34+$E$40)*D48</f>
        <v>8.824919952</v>
      </c>
      <c r="F48" s="38"/>
    </row>
    <row r="49" customFormat="false" ht="15" hidden="false" customHeight="false" outlineLevel="0" collapsed="false">
      <c r="B49" s="14" t="s">
        <v>61</v>
      </c>
      <c r="C49" s="7" t="s">
        <v>62</v>
      </c>
      <c r="D49" s="35" t="n">
        <v>0.002</v>
      </c>
      <c r="E49" s="36" t="n">
        <f aca="false">($E$34+$E$40)*D49</f>
        <v>2.941639984</v>
      </c>
      <c r="F49" s="38"/>
    </row>
    <row r="50" customFormat="false" ht="15" hidden="false" customHeight="false" outlineLevel="0" collapsed="false">
      <c r="B50" s="14" t="s">
        <v>63</v>
      </c>
      <c r="C50" s="7" t="s">
        <v>64</v>
      </c>
      <c r="D50" s="35" t="n">
        <v>0.08</v>
      </c>
      <c r="E50" s="36" t="n">
        <f aca="false">($E$34+$E$40)*D50</f>
        <v>117.66559936</v>
      </c>
      <c r="F50" s="38"/>
    </row>
    <row r="51" customFormat="false" ht="15.25" hidden="false" customHeight="false" outlineLevel="0" collapsed="false">
      <c r="B51" s="3" t="s">
        <v>51</v>
      </c>
      <c r="C51" s="3"/>
      <c r="D51" s="39" t="n">
        <v>0.368</v>
      </c>
      <c r="E51" s="40" t="n">
        <f aca="false">SUM(E43:E50)</f>
        <v>541.261757056</v>
      </c>
      <c r="F51" s="38"/>
    </row>
    <row r="52" customFormat="false" ht="15.25" hidden="false" customHeight="false" outlineLevel="0" collapsed="false">
      <c r="B52" s="3" t="s">
        <v>65</v>
      </c>
      <c r="C52" s="3"/>
      <c r="D52" s="3"/>
      <c r="E52" s="3"/>
      <c r="F52" s="4"/>
    </row>
    <row r="53" customFormat="false" ht="15.25" hidden="false" customHeight="false" outlineLevel="0" collapsed="false">
      <c r="B53" s="3" t="s">
        <v>66</v>
      </c>
      <c r="C53" s="3" t="s">
        <v>67</v>
      </c>
      <c r="D53" s="7"/>
      <c r="E53" s="13" t="s">
        <v>35</v>
      </c>
      <c r="F53" s="4"/>
    </row>
    <row r="54" customFormat="false" ht="15.25" hidden="false" customHeight="false" outlineLevel="0" collapsed="false">
      <c r="B54" s="14" t="s">
        <v>6</v>
      </c>
      <c r="C54" s="7" t="s">
        <v>68</v>
      </c>
      <c r="D54" s="29" t="n">
        <v>3.9</v>
      </c>
      <c r="E54" s="29" t="n">
        <f aca="false">D54*2*22-(E34*0.06)</f>
        <v>97.7142</v>
      </c>
      <c r="F54" s="42"/>
    </row>
    <row r="55" customFormat="false" ht="15" hidden="false" customHeight="false" outlineLevel="0" collapsed="false">
      <c r="B55" s="14" t="s">
        <v>8</v>
      </c>
      <c r="C55" s="7" t="s">
        <v>69</v>
      </c>
      <c r="D55" s="41" t="n">
        <v>20.8</v>
      </c>
      <c r="E55" s="29" t="n">
        <f aca="false">D55*0.8*22</f>
        <v>366.08</v>
      </c>
      <c r="F55" s="42"/>
    </row>
    <row r="56" customFormat="false" ht="15" hidden="false" customHeight="false" outlineLevel="0" collapsed="false">
      <c r="B56" s="14" t="s">
        <v>11</v>
      </c>
      <c r="C56" s="7" t="s">
        <v>70</v>
      </c>
      <c r="D56" s="41"/>
      <c r="E56" s="29" t="n">
        <v>34.09</v>
      </c>
      <c r="F56" s="42"/>
    </row>
    <row r="57" s="43" customFormat="true" ht="15" hidden="false" customHeight="false" outlineLevel="0" collapsed="false">
      <c r="B57" s="14" t="s">
        <v>14</v>
      </c>
      <c r="C57" s="44" t="s">
        <v>71</v>
      </c>
      <c r="D57" s="45"/>
      <c r="E57" s="29"/>
      <c r="F57" s="42"/>
    </row>
    <row r="58" customFormat="false" ht="15" hidden="false" customHeight="false" outlineLevel="0" collapsed="false">
      <c r="B58" s="14" t="s">
        <v>40</v>
      </c>
      <c r="C58" s="7" t="s">
        <v>43</v>
      </c>
      <c r="D58" s="45"/>
      <c r="E58" s="29"/>
      <c r="F58" s="42"/>
    </row>
    <row r="59" customFormat="false" ht="15.25" hidden="false" customHeight="false" outlineLevel="0" collapsed="false">
      <c r="B59" s="24" t="s">
        <v>72</v>
      </c>
      <c r="C59" s="24"/>
      <c r="D59" s="46"/>
      <c r="E59" s="25" t="n">
        <f aca="false">SUM(E54:E58)</f>
        <v>497.8842</v>
      </c>
      <c r="F59" s="47"/>
    </row>
    <row r="60" customFormat="false" ht="15.25" hidden="false" customHeight="false" outlineLevel="0" collapsed="false">
      <c r="B60" s="3" t="s">
        <v>73</v>
      </c>
      <c r="C60" s="3"/>
      <c r="D60" s="3"/>
      <c r="E60" s="3"/>
    </row>
    <row r="61" customFormat="false" ht="15.25" hidden="false" customHeight="false" outlineLevel="0" collapsed="false">
      <c r="B61" s="3" t="n">
        <v>2</v>
      </c>
      <c r="C61" s="3" t="s">
        <v>74</v>
      </c>
      <c r="D61" s="3"/>
      <c r="E61" s="13" t="s">
        <v>35</v>
      </c>
      <c r="F61" s="48"/>
    </row>
    <row r="62" customFormat="false" ht="15" hidden="false" customHeight="false" outlineLevel="0" collapsed="false">
      <c r="B62" s="14" t="s">
        <v>47</v>
      </c>
      <c r="C62" s="7" t="s">
        <v>48</v>
      </c>
      <c r="D62" s="49"/>
      <c r="E62" s="29" t="n">
        <f aca="false">E40</f>
        <v>239.389992</v>
      </c>
      <c r="F62" s="50"/>
    </row>
    <row r="63" customFormat="false" ht="15.9" hidden="false" customHeight="false" outlineLevel="0" collapsed="false">
      <c r="B63" s="14" t="s">
        <v>53</v>
      </c>
      <c r="C63" s="8" t="s">
        <v>54</v>
      </c>
      <c r="D63" s="49"/>
      <c r="E63" s="29" t="n">
        <f aca="false">E51</f>
        <v>541.261757056</v>
      </c>
      <c r="F63" s="50"/>
    </row>
    <row r="64" customFormat="false" ht="15.9" hidden="false" customHeight="false" outlineLevel="0" collapsed="false">
      <c r="B64" s="14" t="s">
        <v>66</v>
      </c>
      <c r="C64" s="8" t="s">
        <v>67</v>
      </c>
      <c r="D64" s="49"/>
      <c r="E64" s="29" t="n">
        <f aca="false">E59</f>
        <v>497.8842</v>
      </c>
      <c r="F64" s="50"/>
    </row>
    <row r="65" s="43" customFormat="true" ht="15.25" hidden="false" customHeight="false" outlineLevel="0" collapsed="false">
      <c r="B65" s="24" t="s">
        <v>72</v>
      </c>
      <c r="C65" s="24"/>
      <c r="D65" s="49"/>
      <c r="E65" s="25" t="n">
        <f aca="false">SUM(E62:E64)</f>
        <v>1278.535949056</v>
      </c>
      <c r="F65" s="50"/>
    </row>
    <row r="66" customFormat="false" ht="17.65" hidden="false" customHeight="true" outlineLevel="0" collapsed="false">
      <c r="B66" s="3" t="s">
        <v>75</v>
      </c>
      <c r="C66" s="3"/>
      <c r="D66" s="3"/>
      <c r="E66" s="3"/>
      <c r="F66" s="38"/>
      <c r="G66" s="51"/>
    </row>
    <row r="67" s="10" customFormat="true" ht="15.25" hidden="false" customHeight="false" outlineLevel="0" collapsed="false">
      <c r="B67" s="3" t="n">
        <v>3</v>
      </c>
      <c r="C67" s="3" t="s">
        <v>76</v>
      </c>
      <c r="D67" s="14" t="s">
        <v>34</v>
      </c>
      <c r="E67" s="13" t="s">
        <v>35</v>
      </c>
      <c r="F67" s="38"/>
    </row>
    <row r="68" customFormat="false" ht="15.25" hidden="false" customHeight="false" outlineLevel="0" collapsed="false">
      <c r="A68" s="10"/>
      <c r="B68" s="14" t="s">
        <v>6</v>
      </c>
      <c r="C68" s="7" t="s">
        <v>77</v>
      </c>
      <c r="D68" s="49" t="n">
        <v>0.00416666666666667</v>
      </c>
      <c r="E68" s="52" t="n">
        <f aca="false">$E$34*D68</f>
        <v>5.13095833333334</v>
      </c>
      <c r="F68" s="38"/>
    </row>
    <row r="69" customFormat="false" ht="15.9" hidden="false" customHeight="false" outlineLevel="0" collapsed="false">
      <c r="A69" s="10"/>
      <c r="B69" s="14" t="s">
        <v>8</v>
      </c>
      <c r="C69" s="8" t="s">
        <v>78</v>
      </c>
      <c r="D69" s="49" t="n">
        <f aca="false">D68*D50</f>
        <v>0.000333333333333334</v>
      </c>
      <c r="E69" s="52" t="n">
        <f aca="false">$E$34*D69</f>
        <v>0.410476666666667</v>
      </c>
      <c r="F69" s="38"/>
    </row>
    <row r="70" customFormat="false" ht="15.25" hidden="false" customHeight="false" outlineLevel="0" collapsed="false">
      <c r="A70" s="10"/>
      <c r="B70" s="14" t="s">
        <v>11</v>
      </c>
      <c r="C70" s="7" t="s">
        <v>79</v>
      </c>
      <c r="D70" s="49" t="n">
        <v>0.043</v>
      </c>
      <c r="E70" s="52" t="n">
        <f aca="false">$E$34*D70</f>
        <v>52.95149</v>
      </c>
      <c r="F70" s="38"/>
    </row>
    <row r="71" customFormat="false" ht="15.25" hidden="false" customHeight="false" outlineLevel="0" collapsed="false">
      <c r="A71" s="10"/>
      <c r="B71" s="14" t="s">
        <v>14</v>
      </c>
      <c r="C71" s="7" t="s">
        <v>80</v>
      </c>
      <c r="D71" s="53" t="n">
        <v>0.0194444444444444</v>
      </c>
      <c r="E71" s="52" t="n">
        <f aca="false">$E$34*D71</f>
        <v>23.9444722222222</v>
      </c>
      <c r="F71" s="38"/>
    </row>
    <row r="72" customFormat="false" ht="29" hidden="false" customHeight="true" outlineLevel="0" collapsed="false">
      <c r="A72" s="10"/>
      <c r="B72" s="14" t="s">
        <v>40</v>
      </c>
      <c r="C72" s="8" t="s">
        <v>81</v>
      </c>
      <c r="D72" s="49" t="n">
        <f aca="false">D71*D51</f>
        <v>0.00715555555555554</v>
      </c>
      <c r="E72" s="52" t="n">
        <f aca="false">$E$34*D72</f>
        <v>8.81156577777776</v>
      </c>
      <c r="F72" s="50"/>
    </row>
    <row r="73" customFormat="false" ht="15.25" hidden="false" customHeight="false" outlineLevel="0" collapsed="false">
      <c r="B73" s="14" t="s">
        <v>8</v>
      </c>
      <c r="C73" s="7" t="s">
        <v>82</v>
      </c>
      <c r="D73" s="49" t="n">
        <v>0.000776</v>
      </c>
      <c r="E73" s="52" t="n">
        <f aca="false">$E$34*D73</f>
        <v>0.95558968</v>
      </c>
      <c r="F73" s="50"/>
      <c r="G73" s="54"/>
    </row>
    <row r="74" s="43" customFormat="true" ht="15.25" hidden="false" customHeight="false" outlineLevel="0" collapsed="false">
      <c r="B74" s="24" t="s">
        <v>72</v>
      </c>
      <c r="C74" s="24"/>
      <c r="D74" s="55" t="n">
        <f aca="false">SUM(D68:D73)</f>
        <v>0.0748759999999999</v>
      </c>
      <c r="E74" s="25" t="n">
        <f aca="false">SUM(E68:E73)</f>
        <v>92.2045526799999</v>
      </c>
      <c r="F74" s="50"/>
      <c r="G74" s="48"/>
    </row>
    <row r="75" customFormat="false" ht="15.25" hidden="false" customHeight="false" outlineLevel="0" collapsed="false">
      <c r="B75" s="3" t="s">
        <v>83</v>
      </c>
      <c r="C75" s="3"/>
      <c r="D75" s="3"/>
      <c r="E75" s="3"/>
      <c r="G75" s="54"/>
    </row>
    <row r="76" customFormat="false" ht="15.25" hidden="false" customHeight="false" outlineLevel="0" collapsed="false">
      <c r="B76" s="3" t="s">
        <v>84</v>
      </c>
      <c r="C76" s="3"/>
      <c r="D76" s="3"/>
      <c r="E76" s="3"/>
      <c r="G76" s="54"/>
    </row>
    <row r="77" s="10" customFormat="true" ht="15.25" hidden="false" customHeight="false" outlineLevel="0" collapsed="false">
      <c r="B77" s="3" t="s">
        <v>85</v>
      </c>
      <c r="C77" s="3" t="s">
        <v>86</v>
      </c>
      <c r="D77" s="14" t="s">
        <v>34</v>
      </c>
      <c r="E77" s="13" t="s">
        <v>35</v>
      </c>
      <c r="F77" s="38"/>
      <c r="G77" s="54"/>
    </row>
    <row r="78" customFormat="false" ht="15" hidden="false" customHeight="false" outlineLevel="0" collapsed="false">
      <c r="A78" s="10"/>
      <c r="B78" s="14" t="s">
        <v>6</v>
      </c>
      <c r="C78" s="7" t="s">
        <v>87</v>
      </c>
      <c r="D78" s="49" t="n">
        <v>0.0833</v>
      </c>
      <c r="E78" s="29" t="n">
        <f aca="false">$E$34*D78</f>
        <v>102.578119</v>
      </c>
      <c r="F78" s="50"/>
      <c r="G78" s="54"/>
    </row>
    <row r="79" customFormat="false" ht="16" hidden="false" customHeight="false" outlineLevel="0" collapsed="false">
      <c r="B79" s="14" t="s">
        <v>8</v>
      </c>
      <c r="C79" s="8" t="s">
        <v>88</v>
      </c>
      <c r="D79" s="49" t="n">
        <v>0.0028</v>
      </c>
      <c r="E79" s="29" t="n">
        <f aca="false">$E$34*D79</f>
        <v>3.448004</v>
      </c>
      <c r="F79" s="50"/>
    </row>
    <row r="80" s="43" customFormat="true" ht="15" hidden="false" customHeight="false" outlineLevel="0" collapsed="false">
      <c r="B80" s="14" t="s">
        <v>11</v>
      </c>
      <c r="C80" s="7" t="s">
        <v>89</v>
      </c>
      <c r="D80" s="49" t="n">
        <v>0.0002</v>
      </c>
      <c r="E80" s="29" t="n">
        <f aca="false">$E$34*D80</f>
        <v>0.246286</v>
      </c>
      <c r="F80" s="50"/>
    </row>
    <row r="81" customFormat="false" ht="15" hidden="false" customHeight="false" outlineLevel="0" collapsed="false">
      <c r="B81" s="14" t="s">
        <v>14</v>
      </c>
      <c r="C81" s="7" t="s">
        <v>90</v>
      </c>
      <c r="D81" s="53" t="n">
        <v>0.0003</v>
      </c>
      <c r="E81" s="29" t="n">
        <f aca="false">$E$34*D81</f>
        <v>0.369429</v>
      </c>
      <c r="F81" s="50"/>
    </row>
    <row r="82" s="10" customFormat="true" ht="16" hidden="false" customHeight="false" outlineLevel="0" collapsed="false">
      <c r="B82" s="14" t="s">
        <v>40</v>
      </c>
      <c r="C82" s="8" t="s">
        <v>91</v>
      </c>
      <c r="D82" s="49" t="n">
        <v>0.00074</v>
      </c>
      <c r="E82" s="29" t="n">
        <f aca="false">$E$34*D82</f>
        <v>0.9112582</v>
      </c>
      <c r="F82" s="50"/>
    </row>
    <row r="83" customFormat="false" ht="15" hidden="false" customHeight="false" outlineLevel="0" collapsed="false">
      <c r="B83" s="14" t="s">
        <v>42</v>
      </c>
      <c r="C83" s="7" t="s">
        <v>92</v>
      </c>
      <c r="D83" s="49"/>
      <c r="E83" s="29" t="n">
        <f aca="false">$E$34*D83</f>
        <v>0</v>
      </c>
      <c r="F83" s="50"/>
    </row>
    <row r="84" customFormat="false" ht="15.25" hidden="false" customHeight="false" outlineLevel="0" collapsed="false">
      <c r="B84" s="24" t="s">
        <v>72</v>
      </c>
      <c r="C84" s="24"/>
      <c r="D84" s="49"/>
      <c r="E84" s="25" t="n">
        <f aca="false">SUM(E78:E83)</f>
        <v>107.5530962</v>
      </c>
      <c r="F84" s="50"/>
    </row>
    <row r="85" s="10" customFormat="true" ht="15.25" hidden="false" customHeight="false" outlineLevel="0" collapsed="false">
      <c r="B85" s="56" t="s">
        <v>136</v>
      </c>
      <c r="C85" s="56"/>
      <c r="D85" s="56"/>
      <c r="E85" s="56"/>
      <c r="F85" s="54"/>
    </row>
    <row r="86" customFormat="false" ht="15.9" hidden="false" customHeight="false" outlineLevel="0" collapsed="false">
      <c r="B86" s="3" t="s">
        <v>94</v>
      </c>
      <c r="C86" s="57" t="s">
        <v>95</v>
      </c>
      <c r="D86" s="14"/>
      <c r="E86" s="13" t="s">
        <v>35</v>
      </c>
      <c r="F86" s="50"/>
    </row>
    <row r="87" s="10" customFormat="true" ht="15" hidden="false" customHeight="false" outlineLevel="0" collapsed="false">
      <c r="B87" s="14" t="s">
        <v>6</v>
      </c>
      <c r="C87" s="7" t="s">
        <v>96</v>
      </c>
      <c r="D87" s="35"/>
      <c r="E87" s="29"/>
      <c r="F87" s="50"/>
    </row>
    <row r="88" customFormat="false" ht="15.25" hidden="false" customHeight="false" outlineLevel="0" collapsed="false">
      <c r="B88" s="3" t="s">
        <v>72</v>
      </c>
      <c r="C88" s="3"/>
      <c r="D88" s="35"/>
      <c r="E88" s="29"/>
      <c r="F88" s="50"/>
      <c r="G88" s="58"/>
    </row>
    <row r="89" customFormat="false" ht="15.25" hidden="false" customHeight="true" outlineLevel="0" collapsed="false">
      <c r="B89" s="24" t="s">
        <v>72</v>
      </c>
      <c r="C89" s="24"/>
      <c r="D89" s="59"/>
      <c r="E89" s="25"/>
      <c r="F89" s="50"/>
      <c r="G89" s="54"/>
    </row>
    <row r="90" customFormat="false" ht="17.85" hidden="false" customHeight="true" outlineLevel="0" collapsed="false">
      <c r="A90" s="60"/>
      <c r="B90" s="57" t="s">
        <v>97</v>
      </c>
      <c r="C90" s="57"/>
      <c r="D90" s="57"/>
      <c r="E90" s="57"/>
      <c r="G90" s="54"/>
    </row>
    <row r="91" s="10" customFormat="true" ht="15.25" hidden="false" customHeight="false" outlineLevel="0" collapsed="false">
      <c r="B91" s="3" t="n">
        <v>4</v>
      </c>
      <c r="C91" s="3" t="s">
        <v>98</v>
      </c>
      <c r="D91" s="14" t="s">
        <v>34</v>
      </c>
      <c r="E91" s="13" t="s">
        <v>35</v>
      </c>
      <c r="F91" s="54"/>
      <c r="G91" s="54"/>
    </row>
    <row r="92" customFormat="false" ht="15" hidden="false" customHeight="false" outlineLevel="0" collapsed="false">
      <c r="A92" s="10"/>
      <c r="B92" s="14" t="s">
        <v>85</v>
      </c>
      <c r="C92" s="7" t="s">
        <v>99</v>
      </c>
      <c r="D92" s="61"/>
      <c r="E92" s="29" t="n">
        <f aca="false">E84</f>
        <v>107.5530962</v>
      </c>
      <c r="F92" s="23"/>
      <c r="G92" s="54"/>
    </row>
    <row r="93" customFormat="false" ht="21" hidden="false" customHeight="true" outlineLevel="0" collapsed="false">
      <c r="B93" s="14" t="s">
        <v>94</v>
      </c>
      <c r="C93" s="7" t="s">
        <v>100</v>
      </c>
      <c r="D93" s="61"/>
      <c r="E93" s="29"/>
      <c r="F93" s="23"/>
    </row>
    <row r="94" customFormat="false" ht="15.25" hidden="false" customHeight="false" outlineLevel="0" collapsed="false">
      <c r="B94" s="24" t="s">
        <v>72</v>
      </c>
      <c r="C94" s="24"/>
      <c r="D94" s="59"/>
      <c r="E94" s="25" t="n">
        <f aca="false">SUM(E92:E93)</f>
        <v>107.5530962</v>
      </c>
      <c r="F94" s="62"/>
    </row>
    <row r="95" customFormat="false" ht="15" hidden="false" customHeight="false" outlineLevel="0" collapsed="false">
      <c r="B95" s="3" t="s">
        <v>101</v>
      </c>
      <c r="C95" s="3"/>
      <c r="D95" s="3"/>
      <c r="E95" s="3"/>
    </row>
    <row r="96" customFormat="false" ht="15" hidden="false" customHeight="false" outlineLevel="0" collapsed="false">
      <c r="B96" s="3" t="n">
        <v>5</v>
      </c>
      <c r="C96" s="3" t="s">
        <v>102</v>
      </c>
      <c r="D96" s="14" t="s">
        <v>34</v>
      </c>
      <c r="E96" s="13" t="s">
        <v>35</v>
      </c>
    </row>
    <row r="97" customFormat="false" ht="17" hidden="false" customHeight="false" outlineLevel="0" collapsed="false">
      <c r="B97" s="14" t="s">
        <v>6</v>
      </c>
      <c r="C97" s="5" t="s">
        <v>103</v>
      </c>
      <c r="D97" s="14"/>
      <c r="E97" s="52" t="n">
        <f aca="false">'Insumos e equipamentos'!H196</f>
        <v>26.9391666666667</v>
      </c>
    </row>
    <row r="98" customFormat="false" ht="17" hidden="false" customHeight="false" outlineLevel="0" collapsed="false">
      <c r="B98" s="14" t="s">
        <v>8</v>
      </c>
      <c r="C98" s="5" t="s">
        <v>105</v>
      </c>
      <c r="D98" s="14"/>
      <c r="E98" s="52" t="n">
        <f aca="false">'Insumos e equipamentos'!H200</f>
        <v>22.8902398989899</v>
      </c>
    </row>
    <row r="99" customFormat="false" ht="17" hidden="false" customHeight="false" outlineLevel="0" collapsed="false">
      <c r="B99" s="14" t="s">
        <v>11</v>
      </c>
      <c r="C99" s="5" t="s">
        <v>106</v>
      </c>
      <c r="D99" s="14"/>
      <c r="E99" s="52" t="n">
        <f aca="false">'Insumos e equipamentos'!H198</f>
        <v>15.1455555555556</v>
      </c>
    </row>
    <row r="100" s="10" customFormat="true" ht="15" hidden="false" customHeight="false" outlineLevel="0" collapsed="false">
      <c r="B100" s="14" t="s">
        <v>14</v>
      </c>
      <c r="C100" s="5" t="s">
        <v>43</v>
      </c>
      <c r="D100" s="39"/>
      <c r="E100" s="52"/>
      <c r="F100" s="50"/>
    </row>
    <row r="101" customFormat="false" ht="15" hidden="false" customHeight="false" outlineLevel="0" collapsed="false">
      <c r="A101" s="10"/>
      <c r="B101" s="24" t="s">
        <v>72</v>
      </c>
      <c r="C101" s="24"/>
      <c r="D101" s="39"/>
      <c r="E101" s="76" t="n">
        <f aca="false">SUM(E97:E99)</f>
        <v>64.9749621212121</v>
      </c>
      <c r="F101" s="50"/>
    </row>
    <row r="102" customFormat="false" ht="15.25" hidden="false" customHeight="false" outlineLevel="0" collapsed="false">
      <c r="A102" s="10"/>
      <c r="B102" s="3" t="s">
        <v>107</v>
      </c>
      <c r="C102" s="3"/>
      <c r="D102" s="3"/>
      <c r="E102" s="3"/>
      <c r="F102" s="50"/>
    </row>
    <row r="103" customFormat="false" ht="15.25" hidden="false" customHeight="false" outlineLevel="0" collapsed="false">
      <c r="A103" s="10"/>
      <c r="B103" s="3" t="n">
        <v>6</v>
      </c>
      <c r="C103" s="56" t="s">
        <v>108</v>
      </c>
      <c r="D103" s="39" t="s">
        <v>109</v>
      </c>
      <c r="E103" s="40"/>
      <c r="F103" s="50"/>
    </row>
    <row r="104" customFormat="false" ht="15.25" hidden="false" customHeight="false" outlineLevel="0" collapsed="false">
      <c r="B104" s="14" t="s">
        <v>6</v>
      </c>
      <c r="C104" s="63" t="s">
        <v>110</v>
      </c>
      <c r="D104" s="28" t="n">
        <v>0.06</v>
      </c>
      <c r="E104" s="36" t="n">
        <f aca="false">E123*D104</f>
        <v>166.481913603433</v>
      </c>
      <c r="F104" s="50"/>
    </row>
    <row r="105" customFormat="false" ht="15.25" hidden="false" customHeight="false" outlineLevel="0" collapsed="false">
      <c r="B105" s="14" t="s">
        <v>8</v>
      </c>
      <c r="C105" s="63" t="s">
        <v>111</v>
      </c>
      <c r="D105" s="28" t="n">
        <v>0.0679</v>
      </c>
      <c r="E105" s="36" t="n">
        <f aca="false">(E123+E104)*D105</f>
        <v>199.706154161558</v>
      </c>
      <c r="F105" s="50"/>
    </row>
    <row r="106" customFormat="false" ht="15.25" hidden="false" customHeight="false" outlineLevel="0" collapsed="false">
      <c r="B106" s="64" t="s">
        <v>11</v>
      </c>
      <c r="C106" s="7" t="s">
        <v>112</v>
      </c>
      <c r="D106" s="65"/>
      <c r="E106" s="36"/>
      <c r="F106" s="50"/>
    </row>
    <row r="107" customFormat="false" ht="15.25" hidden="false" customHeight="false" outlineLevel="0" collapsed="false">
      <c r="B107" s="64" t="s">
        <v>113</v>
      </c>
      <c r="C107" s="7" t="s">
        <v>114</v>
      </c>
      <c r="D107" s="65" t="n">
        <v>1.65</v>
      </c>
      <c r="E107" s="36" t="n">
        <f aca="false">E125*D107/100</f>
        <v>59.0594066769987</v>
      </c>
      <c r="F107" s="50"/>
    </row>
    <row r="108" customFormat="false" ht="15.25" hidden="false" customHeight="false" outlineLevel="0" collapsed="false">
      <c r="B108" s="64"/>
      <c r="C108" s="7" t="s">
        <v>115</v>
      </c>
      <c r="D108" s="65" t="n">
        <v>7.6</v>
      </c>
      <c r="E108" s="36" t="n">
        <f aca="false">E125*D108/100</f>
        <v>272.031206512236</v>
      </c>
      <c r="F108" s="50"/>
      <c r="G108" s="66"/>
    </row>
    <row r="109" customFormat="false" ht="15.25" hidden="false" customHeight="false" outlineLevel="0" collapsed="false">
      <c r="B109" s="64" t="s">
        <v>116</v>
      </c>
      <c r="C109" s="7" t="s">
        <v>117</v>
      </c>
      <c r="D109" s="65"/>
      <c r="E109" s="36"/>
      <c r="F109" s="50"/>
      <c r="G109" s="66"/>
    </row>
    <row r="110" customFormat="false" ht="15.25" hidden="false" customHeight="false" outlineLevel="0" collapsed="false">
      <c r="B110" s="64" t="s">
        <v>118</v>
      </c>
      <c r="C110" s="7" t="s">
        <v>119</v>
      </c>
      <c r="D110" s="65" t="n">
        <v>3</v>
      </c>
      <c r="E110" s="36" t="n">
        <f aca="false">E125*D110/100</f>
        <v>107.380739412725</v>
      </c>
      <c r="F110" s="50"/>
      <c r="G110" s="34"/>
    </row>
    <row r="111" customFormat="false" ht="14.05" hidden="false" customHeight="false" outlineLevel="0" collapsed="false">
      <c r="G111" s="67"/>
    </row>
    <row r="112" customFormat="false" ht="15.25" hidden="false" customHeight="false" outlineLevel="0" collapsed="false">
      <c r="B112" s="24" t="s">
        <v>120</v>
      </c>
      <c r="C112" s="24"/>
      <c r="D112" s="3" t="n">
        <f aca="false">D107+D108+D110</f>
        <v>12.25</v>
      </c>
      <c r="E112" s="40" t="n">
        <f aca="false">SUM(E104:E110)</f>
        <v>804.65942036695</v>
      </c>
      <c r="F112" s="50"/>
      <c r="G112" s="34"/>
    </row>
    <row r="113" customFormat="false" ht="17.1" hidden="false" customHeight="true" outlineLevel="0" collapsed="false">
      <c r="B113" s="11" t="s">
        <v>121</v>
      </c>
      <c r="C113" s="11"/>
      <c r="D113" s="68" t="n">
        <f aca="false">(1-(D107+D108+D110)/100)</f>
        <v>0.8775</v>
      </c>
      <c r="E113" s="69"/>
      <c r="F113" s="32"/>
      <c r="G113" s="66"/>
    </row>
    <row r="114" customFormat="false" ht="16.75" hidden="false" customHeight="true" outlineLevel="0" collapsed="false">
      <c r="B114" s="11"/>
      <c r="C114" s="11"/>
      <c r="D114" s="70" t="n">
        <f aca="false">(E123+E104+E105)/D113</f>
        <v>3579.35798042416</v>
      </c>
      <c r="E114" s="70"/>
      <c r="F114" s="71"/>
      <c r="G114" s="34"/>
    </row>
    <row r="115" s="10" customFormat="true" ht="15.25" hidden="false" customHeight="false" outlineLevel="0" collapsed="false">
      <c r="B115" s="14" t="s">
        <v>72</v>
      </c>
      <c r="C115" s="14"/>
      <c r="D115" s="14"/>
      <c r="E115" s="36"/>
      <c r="F115" s="71"/>
      <c r="G115" s="66"/>
    </row>
    <row r="116" customFormat="false" ht="17.1" hidden="false" customHeight="true" outlineLevel="0" collapsed="false">
      <c r="B116" s="3" t="s">
        <v>122</v>
      </c>
      <c r="C116" s="3"/>
      <c r="D116" s="3"/>
      <c r="E116" s="3"/>
      <c r="F116" s="71"/>
    </row>
    <row r="117" customFormat="false" ht="30.75" hidden="false" customHeight="true" outlineLevel="0" collapsed="false">
      <c r="B117" s="3"/>
      <c r="C117" s="57" t="s">
        <v>123</v>
      </c>
      <c r="D117" s="57"/>
      <c r="E117" s="13" t="s">
        <v>35</v>
      </c>
      <c r="F117" s="71"/>
    </row>
    <row r="118" customFormat="false" ht="15.25" hidden="false" customHeight="false" outlineLevel="0" collapsed="false">
      <c r="B118" s="14" t="s">
        <v>6</v>
      </c>
      <c r="C118" s="5" t="s">
        <v>124</v>
      </c>
      <c r="D118" s="5"/>
      <c r="E118" s="36" t="n">
        <f aca="false">E34</f>
        <v>1231.43</v>
      </c>
      <c r="F118" s="50"/>
    </row>
    <row r="119" customFormat="false" ht="15.25" hidden="false" customHeight="false" outlineLevel="0" collapsed="false">
      <c r="B119" s="14" t="s">
        <v>8</v>
      </c>
      <c r="C119" s="5" t="s">
        <v>125</v>
      </c>
      <c r="D119" s="5"/>
      <c r="E119" s="36" t="n">
        <f aca="false">E65</f>
        <v>1278.535949056</v>
      </c>
      <c r="F119" s="50"/>
    </row>
    <row r="120" customFormat="false" ht="16.5" hidden="false" customHeight="true" outlineLevel="0" collapsed="false">
      <c r="B120" s="14" t="s">
        <v>11</v>
      </c>
      <c r="C120" s="73" t="s">
        <v>126</v>
      </c>
      <c r="D120" s="73"/>
      <c r="E120" s="36" t="n">
        <f aca="false">E74</f>
        <v>92.2045526799999</v>
      </c>
      <c r="F120" s="50"/>
    </row>
    <row r="121" customFormat="false" ht="15.25" hidden="false" customHeight="false" outlineLevel="0" collapsed="false">
      <c r="B121" s="14" t="s">
        <v>14</v>
      </c>
      <c r="C121" s="5" t="s">
        <v>127</v>
      </c>
      <c r="D121" s="5"/>
      <c r="E121" s="36" t="n">
        <f aca="false">E94</f>
        <v>107.5530962</v>
      </c>
      <c r="F121" s="50"/>
    </row>
    <row r="122" customFormat="false" ht="15.25" hidden="false" customHeight="false" outlineLevel="0" collapsed="false">
      <c r="B122" s="14" t="s">
        <v>40</v>
      </c>
      <c r="C122" s="5" t="s">
        <v>128</v>
      </c>
      <c r="D122" s="5"/>
      <c r="E122" s="36" t="n">
        <f aca="false">E101</f>
        <v>64.9749621212121</v>
      </c>
      <c r="F122" s="50"/>
    </row>
    <row r="123" customFormat="false" ht="15.25" hidden="false" customHeight="false" outlineLevel="0" collapsed="false">
      <c r="B123" s="3" t="s">
        <v>129</v>
      </c>
      <c r="C123" s="3"/>
      <c r="D123" s="3"/>
      <c r="E123" s="40" t="n">
        <f aca="false">SUM(E118:E122)</f>
        <v>2774.69856005721</v>
      </c>
      <c r="F123" s="50"/>
    </row>
    <row r="124" customFormat="false" ht="15.25" hidden="false" customHeight="false" outlineLevel="0" collapsed="false">
      <c r="B124" s="14" t="s">
        <v>42</v>
      </c>
      <c r="C124" s="5" t="s">
        <v>130</v>
      </c>
      <c r="D124" s="5"/>
      <c r="E124" s="36" t="n">
        <f aca="false">E112</f>
        <v>804.65942036695</v>
      </c>
      <c r="F124" s="50"/>
    </row>
    <row r="125" customFormat="false" ht="15.25" hidden="false" customHeight="false" outlineLevel="0" collapsed="false">
      <c r="B125" s="3" t="s">
        <v>131</v>
      </c>
      <c r="C125" s="3"/>
      <c r="D125" s="3"/>
      <c r="E125" s="40" t="n">
        <f aca="false">(E123+E104+E105)/(1-(D110+D108+D107)/100)</f>
        <v>3579.35798042416</v>
      </c>
      <c r="F125" s="50"/>
    </row>
    <row r="127" customFormat="false" ht="54.15" hidden="false" customHeight="true" outlineLevel="0" collapsed="false">
      <c r="B127" s="75" t="s">
        <v>132</v>
      </c>
      <c r="C127" s="75"/>
      <c r="D127" s="75"/>
      <c r="E127" s="75"/>
    </row>
  </sheetData>
  <mergeCells count="67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0:D40"/>
    <mergeCell ref="B41:E41"/>
    <mergeCell ref="F42:F43"/>
    <mergeCell ref="B51:C51"/>
    <mergeCell ref="B52:E52"/>
    <mergeCell ref="F52:F53"/>
    <mergeCell ref="B59:C59"/>
    <mergeCell ref="B60:E60"/>
    <mergeCell ref="C61:D61"/>
    <mergeCell ref="B65:C65"/>
    <mergeCell ref="B66:E66"/>
    <mergeCell ref="B74:C74"/>
    <mergeCell ref="B75:E75"/>
    <mergeCell ref="B76:E76"/>
    <mergeCell ref="B84:C84"/>
    <mergeCell ref="B85:E85"/>
    <mergeCell ref="B88:C88"/>
    <mergeCell ref="B89:C89"/>
    <mergeCell ref="B90:E90"/>
    <mergeCell ref="B94:C94"/>
    <mergeCell ref="B95:E95"/>
    <mergeCell ref="B101:C101"/>
    <mergeCell ref="B102:E102"/>
    <mergeCell ref="B107:B108"/>
    <mergeCell ref="B112:C112"/>
    <mergeCell ref="B113:C114"/>
    <mergeCell ref="B115:D115"/>
    <mergeCell ref="B116:E116"/>
    <mergeCell ref="C117:D117"/>
    <mergeCell ref="C118:D118"/>
    <mergeCell ref="C119:D119"/>
    <mergeCell ref="C120:D120"/>
    <mergeCell ref="C121:D121"/>
    <mergeCell ref="C122:D122"/>
    <mergeCell ref="B123:D123"/>
    <mergeCell ref="C124:D124"/>
    <mergeCell ref="B125:D125"/>
    <mergeCell ref="B127:E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21" colorId="64" zoomScale="90" zoomScaleNormal="90" zoomScalePageLayoutView="100" workbookViewId="0">
      <selection pane="topLeft" activeCell="B127" activeCellId="0" sqref="B127"/>
    </sheetView>
  </sheetViews>
  <sheetFormatPr defaultColWidth="7.9453125" defaultRowHeight="14.0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5.25"/>
    <col collapsed="false" customWidth="true" hidden="false" outlineLevel="0" max="3" min="3" style="0" width="56.5"/>
    <col collapsed="false" customWidth="true" hidden="false" outlineLevel="0" max="4" min="4" style="0" width="15.74"/>
    <col collapsed="false" customWidth="true" hidden="false" outlineLevel="0" max="5" min="5" style="1" width="19.48"/>
    <col collapsed="false" customWidth="true" hidden="false" outlineLevel="0" max="6" min="6" style="0" width="13.75"/>
  </cols>
  <sheetData>
    <row r="2" customFormat="false" ht="15.25" hidden="false" customHeight="false" outlineLevel="0" collapsed="false">
      <c r="B2" s="2"/>
      <c r="C2" s="2"/>
    </row>
    <row r="3" customFormat="false" ht="14.05" hidden="false" customHeight="false" outlineLevel="0" collapsed="false">
      <c r="B3" s="3" t="s">
        <v>0</v>
      </c>
      <c r="C3" s="3"/>
      <c r="D3" s="3"/>
      <c r="E3" s="3"/>
      <c r="F3" s="4"/>
    </row>
    <row r="4" customFormat="false" ht="14.05" hidden="false" customHeight="false" outlineLevel="0" collapsed="false">
      <c r="B4" s="3"/>
      <c r="C4" s="3"/>
      <c r="D4" s="3"/>
      <c r="E4" s="3"/>
      <c r="F4" s="4"/>
    </row>
    <row r="5" customFormat="false" ht="14.05" hidden="false" customHeight="false" outlineLevel="0" collapsed="false">
      <c r="B5" s="3"/>
      <c r="C5" s="3"/>
      <c r="D5" s="3"/>
      <c r="E5" s="3"/>
      <c r="F5" s="4"/>
    </row>
    <row r="6" customFormat="false" ht="15.25" hidden="false" customHeight="false" outlineLevel="0" collapsed="false">
      <c r="B6" s="5" t="s">
        <v>1</v>
      </c>
      <c r="C6" s="5"/>
      <c r="D6" s="6"/>
      <c r="E6" s="6"/>
      <c r="F6" s="4"/>
    </row>
    <row r="7" customFormat="false" ht="15.25" hidden="false" customHeight="false" outlineLevel="0" collapsed="false">
      <c r="B7" s="5" t="s">
        <v>2</v>
      </c>
      <c r="C7" s="5"/>
      <c r="D7" s="6"/>
      <c r="E7" s="6"/>
      <c r="F7" s="4"/>
    </row>
    <row r="8" customFormat="false" ht="15.25" hidden="false" customHeight="false" outlineLevel="0" collapsed="false">
      <c r="B8" s="5" t="s">
        <v>3</v>
      </c>
      <c r="C8" s="5"/>
      <c r="D8" s="6"/>
      <c r="E8" s="6"/>
      <c r="F8" s="4"/>
    </row>
    <row r="9" customFormat="false" ht="15.25" hidden="false" customHeight="false" outlineLevel="0" collapsed="false">
      <c r="B9" s="5" t="s">
        <v>4</v>
      </c>
      <c r="C9" s="5"/>
      <c r="D9" s="6"/>
      <c r="E9" s="6"/>
      <c r="F9" s="4"/>
    </row>
    <row r="10" customFormat="false" ht="15.25" hidden="false" customHeight="false" outlineLevel="0" collapsed="false">
      <c r="B10" s="3" t="s">
        <v>5</v>
      </c>
      <c r="C10" s="3"/>
      <c r="D10" s="3"/>
      <c r="E10" s="3"/>
      <c r="F10" s="4"/>
    </row>
    <row r="11" customFormat="false" ht="15.25" hidden="false" customHeight="false" outlineLevel="0" collapsed="false">
      <c r="B11" s="7" t="s">
        <v>6</v>
      </c>
      <c r="C11" s="7" t="s">
        <v>7</v>
      </c>
      <c r="D11" s="6"/>
      <c r="E11" s="6"/>
      <c r="F11" s="4"/>
    </row>
    <row r="12" customFormat="false" ht="15.25" hidden="false" customHeight="false" outlineLevel="0" collapsed="false">
      <c r="B12" s="7" t="s">
        <v>8</v>
      </c>
      <c r="C12" s="7" t="s">
        <v>9</v>
      </c>
      <c r="D12" s="3" t="s">
        <v>10</v>
      </c>
      <c r="E12" s="3"/>
      <c r="F12" s="4"/>
    </row>
    <row r="13" customFormat="false" ht="16" hidden="false" customHeight="false" outlineLevel="0" collapsed="false">
      <c r="B13" s="7" t="s">
        <v>11</v>
      </c>
      <c r="C13" s="8" t="s">
        <v>12</v>
      </c>
      <c r="D13" s="9" t="s">
        <v>140</v>
      </c>
      <c r="E13" s="9"/>
      <c r="F13" s="4"/>
    </row>
    <row r="14" customFormat="false" ht="15.2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  <c r="F14" s="4"/>
    </row>
    <row r="15" s="10" customFormat="true" ht="15.25" hidden="false" customHeight="false" outlineLevel="0" collapsed="false">
      <c r="B15" s="3" t="s">
        <v>16</v>
      </c>
      <c r="C15" s="3"/>
      <c r="D15" s="3"/>
      <c r="E15" s="3"/>
      <c r="F15" s="4"/>
    </row>
    <row r="16" customFormat="false" ht="63.75" hidden="false" customHeight="true" outlineLevel="0" collapsed="false">
      <c r="B16" s="11" t="s">
        <v>17</v>
      </c>
      <c r="C16" s="11"/>
      <c r="D16" s="11" t="s">
        <v>18</v>
      </c>
      <c r="E16" s="12" t="s">
        <v>19</v>
      </c>
      <c r="F16" s="4"/>
    </row>
    <row r="17" customFormat="false" ht="15.25" hidden="false" customHeight="false" outlineLevel="0" collapsed="false">
      <c r="B17" s="3" t="s">
        <v>20</v>
      </c>
      <c r="C17" s="3"/>
      <c r="D17" s="7" t="s">
        <v>21</v>
      </c>
      <c r="E17" s="13" t="n">
        <v>1</v>
      </c>
      <c r="F17" s="4"/>
    </row>
    <row r="18" customFormat="false" ht="15.25" hidden="false" customHeight="false" outlineLevel="0" collapsed="false">
      <c r="B18" s="3" t="s">
        <v>22</v>
      </c>
      <c r="C18" s="3"/>
      <c r="D18" s="3"/>
      <c r="E18" s="3"/>
      <c r="F18" s="4"/>
    </row>
    <row r="19" customFormat="false" ht="15.25" hidden="false" customHeight="false" outlineLevel="0" collapsed="false">
      <c r="B19" s="3" t="s">
        <v>23</v>
      </c>
      <c r="C19" s="3"/>
      <c r="D19" s="3"/>
      <c r="E19" s="3"/>
      <c r="F19" s="4"/>
    </row>
    <row r="20" customFormat="false" ht="15.25" hidden="false" customHeight="false" outlineLevel="0" collapsed="false">
      <c r="B20" s="14" t="n">
        <v>1</v>
      </c>
      <c r="C20" s="7" t="s">
        <v>24</v>
      </c>
      <c r="D20" s="15" t="s">
        <v>141</v>
      </c>
      <c r="E20" s="15"/>
      <c r="F20" s="4"/>
    </row>
    <row r="21" customFormat="false" ht="15" hidden="false" customHeight="false" outlineLevel="0" collapsed="false">
      <c r="B21" s="14" t="n">
        <v>2</v>
      </c>
      <c r="C21" s="16" t="s">
        <v>26</v>
      </c>
      <c r="D21" s="17" t="s">
        <v>142</v>
      </c>
      <c r="E21" s="17"/>
      <c r="F21" s="4"/>
    </row>
    <row r="22" customFormat="false" ht="15.25" hidden="false" customHeight="false" outlineLevel="0" collapsed="false">
      <c r="B22" s="14" t="n">
        <v>2</v>
      </c>
      <c r="C22" s="7" t="s">
        <v>28</v>
      </c>
      <c r="D22" s="3" t="n">
        <v>1042.31</v>
      </c>
      <c r="E22" s="3"/>
      <c r="F22" s="4"/>
    </row>
    <row r="23" customFormat="false" ht="15.25" hidden="false" customHeight="false" outlineLevel="0" collapsed="false">
      <c r="B23" s="14" t="n">
        <v>3</v>
      </c>
      <c r="C23" s="7" t="s">
        <v>29</v>
      </c>
      <c r="D23" s="15" t="s">
        <v>141</v>
      </c>
      <c r="E23" s="15"/>
      <c r="F23" s="4"/>
    </row>
    <row r="24" customFormat="false" ht="15.25" hidden="false" customHeight="false" outlineLevel="0" collapsed="false">
      <c r="B24" s="14" t="n">
        <v>4</v>
      </c>
      <c r="C24" s="7" t="s">
        <v>31</v>
      </c>
      <c r="D24" s="18" t="n">
        <v>43466</v>
      </c>
      <c r="E24" s="18"/>
      <c r="F24" s="4"/>
    </row>
    <row r="25" customFormat="false" ht="15.25" hidden="false" customHeight="false" outlineLevel="0" collapsed="false">
      <c r="B25" s="3" t="s">
        <v>32</v>
      </c>
      <c r="C25" s="3"/>
      <c r="D25" s="3"/>
      <c r="E25" s="3"/>
      <c r="F25" s="4"/>
    </row>
    <row r="26" customFormat="false" ht="15.9" hidden="false" customHeight="false" outlineLevel="0" collapsed="false">
      <c r="B26" s="3" t="n">
        <v>1</v>
      </c>
      <c r="C26" s="3" t="s">
        <v>33</v>
      </c>
      <c r="D26" s="14" t="s">
        <v>34</v>
      </c>
      <c r="E26" s="19" t="s">
        <v>35</v>
      </c>
      <c r="F26" s="4"/>
    </row>
    <row r="27" customFormat="false" ht="17" hidden="false" customHeight="false" outlineLevel="0" collapsed="false">
      <c r="B27" s="14" t="s">
        <v>6</v>
      </c>
      <c r="C27" s="7" t="s">
        <v>36</v>
      </c>
      <c r="D27" s="7"/>
      <c r="E27" s="20" t="n">
        <v>1045</v>
      </c>
      <c r="F27" s="21"/>
    </row>
    <row r="28" customFormat="false" ht="15.25" hidden="false" customHeight="false" outlineLevel="0" collapsed="false">
      <c r="B28" s="14" t="s">
        <v>8</v>
      </c>
      <c r="C28" s="7" t="s">
        <v>37</v>
      </c>
      <c r="D28" s="22"/>
      <c r="E28" s="20"/>
      <c r="F28" s="23"/>
    </row>
    <row r="29" customFormat="false" ht="17" hidden="false" customHeight="false" outlineLevel="0" collapsed="false">
      <c r="B29" s="14" t="s">
        <v>11</v>
      </c>
      <c r="C29" s="7" t="s">
        <v>38</v>
      </c>
      <c r="D29" s="22" t="n">
        <v>0.4</v>
      </c>
      <c r="E29" s="20" t="n">
        <f aca="false">1045*0.4</f>
        <v>418</v>
      </c>
      <c r="F29" s="23"/>
    </row>
    <row r="30" customFormat="false" ht="15.25" hidden="false" customHeight="false" outlineLevel="0" collapsed="false">
      <c r="B30" s="14" t="s">
        <v>14</v>
      </c>
      <c r="C30" s="7" t="s">
        <v>39</v>
      </c>
      <c r="D30" s="22"/>
      <c r="E30" s="20"/>
      <c r="F30" s="23"/>
    </row>
    <row r="31" customFormat="false" ht="15.25" hidden="false" customHeight="false" outlineLevel="0" collapsed="false">
      <c r="B31" s="14" t="s">
        <v>40</v>
      </c>
      <c r="C31" s="7" t="s">
        <v>41</v>
      </c>
      <c r="D31" s="7"/>
      <c r="E31" s="20"/>
      <c r="F31" s="23"/>
    </row>
    <row r="32" customFormat="false" ht="15.25" hidden="false" customHeight="false" outlineLevel="0" collapsed="false">
      <c r="B32" s="14" t="s">
        <v>42</v>
      </c>
      <c r="C32" s="7" t="s">
        <v>139</v>
      </c>
      <c r="D32" s="7"/>
      <c r="E32" s="20"/>
      <c r="F32" s="23"/>
    </row>
    <row r="33" customFormat="false" ht="15.25" hidden="false" customHeight="false" outlineLevel="0" collapsed="false">
      <c r="B33" s="14" t="s">
        <v>61</v>
      </c>
      <c r="C33" s="7" t="s">
        <v>43</v>
      </c>
      <c r="D33" s="7"/>
      <c r="E33" s="20"/>
      <c r="F33" s="23"/>
    </row>
    <row r="34" customFormat="false" ht="15.25" hidden="false" customHeight="false" outlineLevel="0" collapsed="false">
      <c r="B34" s="24" t="s">
        <v>44</v>
      </c>
      <c r="C34" s="24"/>
      <c r="D34" s="24"/>
      <c r="E34" s="25" t="n">
        <f aca="false">E27+E29</f>
        <v>1463</v>
      </c>
      <c r="F34" s="26"/>
    </row>
    <row r="35" customFormat="false" ht="15.25" hidden="false" customHeight="false" outlineLevel="0" collapsed="false">
      <c r="B35" s="3" t="s">
        <v>45</v>
      </c>
      <c r="C35" s="3"/>
      <c r="D35" s="3"/>
      <c r="E35" s="3"/>
      <c r="F35" s="26"/>
    </row>
    <row r="36" customFormat="false" ht="15.25" hidden="false" customHeight="false" outlineLevel="0" collapsed="false">
      <c r="B36" s="3" t="s">
        <v>46</v>
      </c>
      <c r="C36" s="3"/>
      <c r="D36" s="3"/>
      <c r="E36" s="3"/>
      <c r="F36" s="26"/>
    </row>
    <row r="37" customFormat="false" ht="15.25" hidden="false" customHeight="false" outlineLevel="0" collapsed="false">
      <c r="B37" s="3" t="s">
        <v>47</v>
      </c>
      <c r="C37" s="3" t="s">
        <v>48</v>
      </c>
      <c r="D37" s="14" t="s">
        <v>34</v>
      </c>
      <c r="E37" s="13" t="s">
        <v>35</v>
      </c>
      <c r="F37" s="21"/>
    </row>
    <row r="38" customFormat="false" ht="15.25" hidden="false" customHeight="false" outlineLevel="0" collapsed="false">
      <c r="B38" s="14" t="s">
        <v>6</v>
      </c>
      <c r="C38" s="27" t="s">
        <v>49</v>
      </c>
      <c r="D38" s="28" t="n">
        <v>0.0833</v>
      </c>
      <c r="E38" s="29" t="n">
        <f aca="false">$E$34*D38</f>
        <v>121.8679</v>
      </c>
      <c r="F38" s="30"/>
    </row>
    <row r="39" customFormat="false" ht="15.25" hidden="false" customHeight="false" outlineLevel="0" collapsed="false">
      <c r="B39" s="14" t="s">
        <v>8</v>
      </c>
      <c r="C39" s="27" t="s">
        <v>50</v>
      </c>
      <c r="D39" s="28" t="n">
        <v>0.1111</v>
      </c>
      <c r="E39" s="29" t="n">
        <f aca="false">$E$34*D39</f>
        <v>162.5393</v>
      </c>
      <c r="F39" s="31"/>
    </row>
    <row r="40" customFormat="false" ht="18.6" hidden="false" customHeight="true" outlineLevel="0" collapsed="false">
      <c r="B40" s="24" t="s">
        <v>51</v>
      </c>
      <c r="C40" s="24"/>
      <c r="D40" s="24"/>
      <c r="E40" s="25" t="n">
        <f aca="false">SUM(E38:E39)</f>
        <v>284.4072</v>
      </c>
      <c r="G40" s="32"/>
      <c r="H40" s="32"/>
      <c r="I40" s="32"/>
    </row>
    <row r="41" customFormat="false" ht="15.25" hidden="false" customHeight="false" outlineLevel="0" collapsed="false">
      <c r="B41" s="33" t="s">
        <v>52</v>
      </c>
      <c r="C41" s="33"/>
      <c r="D41" s="33"/>
      <c r="E41" s="33"/>
      <c r="F41" s="32"/>
    </row>
    <row r="42" customFormat="false" ht="15.25" hidden="false" customHeight="false" outlineLevel="0" collapsed="false">
      <c r="B42" s="3" t="s">
        <v>53</v>
      </c>
      <c r="C42" s="3" t="s">
        <v>54</v>
      </c>
      <c r="D42" s="14" t="s">
        <v>34</v>
      </c>
      <c r="E42" s="13" t="s">
        <v>35</v>
      </c>
      <c r="F42" s="4"/>
      <c r="G42" s="34"/>
      <c r="H42" s="34"/>
    </row>
    <row r="43" customFormat="false" ht="15" hidden="false" customHeight="false" outlineLevel="0" collapsed="false">
      <c r="B43" s="14" t="s">
        <v>6</v>
      </c>
      <c r="C43" s="7" t="s">
        <v>55</v>
      </c>
      <c r="D43" s="35" t="n">
        <v>0.2</v>
      </c>
      <c r="E43" s="36" t="n">
        <f aca="false">($E$34+$E$40)*D43</f>
        <v>349.48144</v>
      </c>
      <c r="F43" s="4"/>
    </row>
    <row r="44" customFormat="false" ht="15" hidden="false" customHeight="false" outlineLevel="0" collapsed="false">
      <c r="B44" s="14" t="s">
        <v>8</v>
      </c>
      <c r="C44" s="7" t="s">
        <v>56</v>
      </c>
      <c r="D44" s="35" t="n">
        <v>0.025</v>
      </c>
      <c r="E44" s="36" t="n">
        <f aca="false">($E$34+$E$40)*D44</f>
        <v>43.68518</v>
      </c>
      <c r="F44" s="37"/>
    </row>
    <row r="45" customFormat="false" ht="15" hidden="false" customHeight="false" outlineLevel="0" collapsed="false">
      <c r="B45" s="14" t="s">
        <v>11</v>
      </c>
      <c r="C45" s="7" t="s">
        <v>57</v>
      </c>
      <c r="D45" s="35" t="n">
        <v>0.03</v>
      </c>
      <c r="E45" s="36" t="n">
        <f aca="false">($E$34+$E$40)*D45</f>
        <v>52.422216</v>
      </c>
      <c r="F45" s="38"/>
    </row>
    <row r="46" customFormat="false" ht="15" hidden="false" customHeight="false" outlineLevel="0" collapsed="false">
      <c r="B46" s="14" t="s">
        <v>14</v>
      </c>
      <c r="C46" s="7" t="s">
        <v>58</v>
      </c>
      <c r="D46" s="35" t="n">
        <v>0.015</v>
      </c>
      <c r="E46" s="36" t="n">
        <f aca="false">($E$34+$E$40)*D46</f>
        <v>26.211108</v>
      </c>
      <c r="F46" s="38"/>
    </row>
    <row r="47" customFormat="false" ht="15" hidden="false" customHeight="false" outlineLevel="0" collapsed="false">
      <c r="B47" s="14" t="s">
        <v>40</v>
      </c>
      <c r="C47" s="7" t="s">
        <v>59</v>
      </c>
      <c r="D47" s="35" t="n">
        <v>0.01</v>
      </c>
      <c r="E47" s="36" t="n">
        <f aca="false">($E$34+$E$40)*D47</f>
        <v>17.474072</v>
      </c>
      <c r="F47" s="38"/>
    </row>
    <row r="48" customFormat="false" ht="15" hidden="false" customHeight="false" outlineLevel="0" collapsed="false">
      <c r="B48" s="14" t="s">
        <v>42</v>
      </c>
      <c r="C48" s="7" t="s">
        <v>60</v>
      </c>
      <c r="D48" s="35" t="n">
        <v>0.006</v>
      </c>
      <c r="E48" s="36" t="n">
        <f aca="false">($E$34+$E$40)*D48</f>
        <v>10.4844432</v>
      </c>
      <c r="F48" s="38"/>
    </row>
    <row r="49" customFormat="false" ht="15" hidden="false" customHeight="false" outlineLevel="0" collapsed="false">
      <c r="B49" s="14" t="s">
        <v>61</v>
      </c>
      <c r="C49" s="7" t="s">
        <v>62</v>
      </c>
      <c r="D49" s="35" t="n">
        <v>0.002</v>
      </c>
      <c r="E49" s="36" t="n">
        <f aca="false">($E$34+$E$40)*D49</f>
        <v>3.4948144</v>
      </c>
      <c r="F49" s="38"/>
    </row>
    <row r="50" customFormat="false" ht="15" hidden="false" customHeight="false" outlineLevel="0" collapsed="false">
      <c r="B50" s="14" t="s">
        <v>63</v>
      </c>
      <c r="C50" s="7" t="s">
        <v>64</v>
      </c>
      <c r="D50" s="35" t="n">
        <v>0.08</v>
      </c>
      <c r="E50" s="36" t="n">
        <f aca="false">($E$34+$E$40)*D50</f>
        <v>139.792576</v>
      </c>
      <c r="F50" s="38"/>
    </row>
    <row r="51" customFormat="false" ht="15.25" hidden="false" customHeight="false" outlineLevel="0" collapsed="false">
      <c r="B51" s="3" t="s">
        <v>51</v>
      </c>
      <c r="C51" s="3"/>
      <c r="D51" s="39" t="n">
        <v>0.368</v>
      </c>
      <c r="E51" s="40" t="n">
        <f aca="false">SUM(E43:E50)</f>
        <v>643.0458496</v>
      </c>
      <c r="F51" s="38"/>
    </row>
    <row r="52" customFormat="false" ht="15.25" hidden="false" customHeight="false" outlineLevel="0" collapsed="false">
      <c r="B52" s="3" t="s">
        <v>65</v>
      </c>
      <c r="C52" s="3"/>
      <c r="D52" s="3"/>
      <c r="E52" s="3"/>
      <c r="F52" s="4"/>
    </row>
    <row r="53" customFormat="false" ht="15.25" hidden="false" customHeight="false" outlineLevel="0" collapsed="false">
      <c r="B53" s="3" t="s">
        <v>66</v>
      </c>
      <c r="C53" s="3" t="s">
        <v>67</v>
      </c>
      <c r="D53" s="7"/>
      <c r="E53" s="13" t="s">
        <v>35</v>
      </c>
      <c r="F53" s="4"/>
    </row>
    <row r="54" customFormat="false" ht="15.25" hidden="false" customHeight="false" outlineLevel="0" collapsed="false">
      <c r="B54" s="14" t="s">
        <v>6</v>
      </c>
      <c r="C54" s="7" t="s">
        <v>68</v>
      </c>
      <c r="D54" s="41" t="n">
        <v>3.9</v>
      </c>
      <c r="E54" s="29" t="n">
        <f aca="false">D54*2*22-(E34*0.06)</f>
        <v>83.82</v>
      </c>
      <c r="F54" s="42"/>
    </row>
    <row r="55" customFormat="false" ht="15" hidden="false" customHeight="false" outlineLevel="0" collapsed="false">
      <c r="B55" s="14" t="s">
        <v>8</v>
      </c>
      <c r="C55" s="7" t="s">
        <v>69</v>
      </c>
      <c r="D55" s="41" t="n">
        <v>13.17</v>
      </c>
      <c r="E55" s="29" t="n">
        <f aca="false">D55*22</f>
        <v>289.74</v>
      </c>
      <c r="F55" s="42"/>
    </row>
    <row r="56" customFormat="false" ht="15" hidden="false" customHeight="false" outlineLevel="0" collapsed="false">
      <c r="B56" s="77" t="s">
        <v>11</v>
      </c>
      <c r="C56" s="78" t="s">
        <v>143</v>
      </c>
      <c r="D56" s="79" t="n">
        <v>172.43</v>
      </c>
      <c r="E56" s="80" t="n">
        <f aca="false">D56</f>
        <v>172.43</v>
      </c>
      <c r="F56" s="42"/>
    </row>
    <row r="57" s="43" customFormat="true" ht="15" hidden="false" customHeight="false" outlineLevel="0" collapsed="false">
      <c r="B57" s="77" t="s">
        <v>14</v>
      </c>
      <c r="C57" s="81" t="s">
        <v>144</v>
      </c>
      <c r="D57" s="79" t="n">
        <v>172.43</v>
      </c>
      <c r="E57" s="80" t="n">
        <f aca="false">D57*2/12</f>
        <v>28.7383333333333</v>
      </c>
      <c r="F57" s="42"/>
    </row>
    <row r="58" customFormat="false" ht="15.25" hidden="false" customHeight="false" outlineLevel="0" collapsed="false">
      <c r="B58" s="14" t="s">
        <v>40</v>
      </c>
      <c r="C58" s="7" t="s">
        <v>43</v>
      </c>
      <c r="D58" s="45"/>
      <c r="E58" s="29" t="n">
        <f aca="false">$E$34*D58</f>
        <v>0</v>
      </c>
      <c r="F58" s="42"/>
    </row>
    <row r="59" customFormat="false" ht="15.25" hidden="false" customHeight="false" outlineLevel="0" collapsed="false">
      <c r="B59" s="24" t="s">
        <v>72</v>
      </c>
      <c r="C59" s="24"/>
      <c r="D59" s="46"/>
      <c r="E59" s="25" t="n">
        <f aca="false">SUM(E54:E58)</f>
        <v>574.728333333333</v>
      </c>
      <c r="F59" s="47"/>
    </row>
    <row r="60" customFormat="false" ht="15.25" hidden="false" customHeight="false" outlineLevel="0" collapsed="false">
      <c r="B60" s="3" t="s">
        <v>73</v>
      </c>
      <c r="C60" s="3"/>
      <c r="D60" s="3"/>
      <c r="E60" s="3"/>
    </row>
    <row r="61" customFormat="false" ht="15.25" hidden="false" customHeight="false" outlineLevel="0" collapsed="false">
      <c r="B61" s="3" t="n">
        <v>2</v>
      </c>
      <c r="C61" s="3" t="s">
        <v>74</v>
      </c>
      <c r="D61" s="3"/>
      <c r="E61" s="13" t="s">
        <v>35</v>
      </c>
      <c r="F61" s="48"/>
    </row>
    <row r="62" customFormat="false" ht="15" hidden="false" customHeight="false" outlineLevel="0" collapsed="false">
      <c r="B62" s="14" t="s">
        <v>47</v>
      </c>
      <c r="C62" s="7" t="s">
        <v>48</v>
      </c>
      <c r="D62" s="49"/>
      <c r="E62" s="29" t="n">
        <f aca="false">E40</f>
        <v>284.4072</v>
      </c>
      <c r="F62" s="50"/>
    </row>
    <row r="63" customFormat="false" ht="15.9" hidden="false" customHeight="false" outlineLevel="0" collapsed="false">
      <c r="B63" s="14" t="s">
        <v>53</v>
      </c>
      <c r="C63" s="8" t="s">
        <v>54</v>
      </c>
      <c r="D63" s="49"/>
      <c r="E63" s="29" t="n">
        <f aca="false">E51</f>
        <v>643.0458496</v>
      </c>
      <c r="F63" s="50"/>
    </row>
    <row r="64" customFormat="false" ht="15.9" hidden="false" customHeight="false" outlineLevel="0" collapsed="false">
      <c r="B64" s="14" t="s">
        <v>66</v>
      </c>
      <c r="C64" s="8" t="s">
        <v>67</v>
      </c>
      <c r="D64" s="49"/>
      <c r="E64" s="29" t="n">
        <f aca="false">E59</f>
        <v>574.728333333333</v>
      </c>
      <c r="F64" s="50"/>
    </row>
    <row r="65" s="43" customFormat="true" ht="15.25" hidden="false" customHeight="false" outlineLevel="0" collapsed="false">
      <c r="B65" s="24" t="s">
        <v>72</v>
      </c>
      <c r="C65" s="24"/>
      <c r="D65" s="49"/>
      <c r="E65" s="25" t="n">
        <f aca="false">SUM(E62:E64)</f>
        <v>1502.18138293333</v>
      </c>
      <c r="F65" s="50"/>
    </row>
    <row r="66" customFormat="false" ht="17.65" hidden="false" customHeight="true" outlineLevel="0" collapsed="false">
      <c r="B66" s="3" t="s">
        <v>75</v>
      </c>
      <c r="C66" s="3"/>
      <c r="D66" s="3"/>
      <c r="E66" s="3"/>
      <c r="F66" s="38"/>
      <c r="G66" s="51"/>
    </row>
    <row r="67" s="10" customFormat="true" ht="15.25" hidden="false" customHeight="false" outlineLevel="0" collapsed="false">
      <c r="B67" s="3" t="n">
        <v>3</v>
      </c>
      <c r="C67" s="3" t="s">
        <v>76</v>
      </c>
      <c r="D67" s="14" t="s">
        <v>34</v>
      </c>
      <c r="E67" s="13" t="s">
        <v>35</v>
      </c>
      <c r="F67" s="38"/>
    </row>
    <row r="68" customFormat="false" ht="15.25" hidden="false" customHeight="false" outlineLevel="0" collapsed="false">
      <c r="A68" s="10"/>
      <c r="B68" s="14" t="s">
        <v>6</v>
      </c>
      <c r="C68" s="7" t="s">
        <v>77</v>
      </c>
      <c r="D68" s="49" t="n">
        <v>0.00416666666666667</v>
      </c>
      <c r="E68" s="52" t="n">
        <f aca="false">$E$34*D68</f>
        <v>6.09583333333334</v>
      </c>
      <c r="F68" s="38"/>
    </row>
    <row r="69" customFormat="false" ht="15.9" hidden="false" customHeight="false" outlineLevel="0" collapsed="false">
      <c r="A69" s="10"/>
      <c r="B69" s="14" t="s">
        <v>8</v>
      </c>
      <c r="C69" s="8" t="s">
        <v>78</v>
      </c>
      <c r="D69" s="49" t="n">
        <f aca="false">D68*D50</f>
        <v>0.000333333333333334</v>
      </c>
      <c r="E69" s="52" t="n">
        <f aca="false">$E$34*D69</f>
        <v>0.487666666666667</v>
      </c>
      <c r="F69" s="38"/>
    </row>
    <row r="70" customFormat="false" ht="15.25" hidden="false" customHeight="false" outlineLevel="0" collapsed="false">
      <c r="A70" s="10"/>
      <c r="B70" s="14" t="s">
        <v>11</v>
      </c>
      <c r="C70" s="7" t="s">
        <v>79</v>
      </c>
      <c r="D70" s="49" t="n">
        <v>0.043</v>
      </c>
      <c r="E70" s="52" t="n">
        <f aca="false">$E$34*D70</f>
        <v>62.909</v>
      </c>
      <c r="F70" s="38"/>
    </row>
    <row r="71" customFormat="false" ht="15.25" hidden="false" customHeight="false" outlineLevel="0" collapsed="false">
      <c r="A71" s="10"/>
      <c r="B71" s="14" t="s">
        <v>14</v>
      </c>
      <c r="C71" s="7" t="s">
        <v>80</v>
      </c>
      <c r="D71" s="53" t="n">
        <v>0.0194444444444444</v>
      </c>
      <c r="E71" s="52" t="n">
        <f aca="false">$E$34*D71</f>
        <v>28.4472222222222</v>
      </c>
      <c r="F71" s="38"/>
    </row>
    <row r="72" customFormat="false" ht="30" hidden="false" customHeight="true" outlineLevel="0" collapsed="false">
      <c r="A72" s="10"/>
      <c r="B72" s="14" t="s">
        <v>40</v>
      </c>
      <c r="C72" s="8" t="s">
        <v>81</v>
      </c>
      <c r="D72" s="49" t="n">
        <f aca="false">D71*D51</f>
        <v>0.00715555555555554</v>
      </c>
      <c r="E72" s="52" t="n">
        <f aca="false">$E$34*D72</f>
        <v>10.4685777777778</v>
      </c>
      <c r="F72" s="50"/>
    </row>
    <row r="73" customFormat="false" ht="15.25" hidden="false" customHeight="false" outlineLevel="0" collapsed="false">
      <c r="B73" s="14" t="s">
        <v>8</v>
      </c>
      <c r="C73" s="7" t="s">
        <v>82</v>
      </c>
      <c r="D73" s="49" t="n">
        <v>0.000776</v>
      </c>
      <c r="E73" s="52" t="n">
        <f aca="false">$E$34*D73</f>
        <v>1.135288</v>
      </c>
      <c r="F73" s="50"/>
      <c r="G73" s="54"/>
    </row>
    <row r="74" s="43" customFormat="true" ht="15.25" hidden="false" customHeight="false" outlineLevel="0" collapsed="false">
      <c r="B74" s="24" t="s">
        <v>72</v>
      </c>
      <c r="C74" s="24"/>
      <c r="D74" s="55" t="n">
        <f aca="false">SUM(D68:D73)</f>
        <v>0.0748759999999999</v>
      </c>
      <c r="E74" s="25" t="n">
        <f aca="false">SUM(E68:E73)</f>
        <v>109.543588</v>
      </c>
      <c r="F74" s="50"/>
      <c r="G74" s="48"/>
    </row>
    <row r="75" customFormat="false" ht="15.25" hidden="false" customHeight="false" outlineLevel="0" collapsed="false">
      <c r="B75" s="3" t="s">
        <v>83</v>
      </c>
      <c r="C75" s="3"/>
      <c r="D75" s="3"/>
      <c r="E75" s="3"/>
      <c r="G75" s="54"/>
    </row>
    <row r="76" customFormat="false" ht="15.25" hidden="false" customHeight="false" outlineLevel="0" collapsed="false">
      <c r="B76" s="3" t="s">
        <v>84</v>
      </c>
      <c r="C76" s="3"/>
      <c r="D76" s="3"/>
      <c r="E76" s="3"/>
      <c r="G76" s="54"/>
    </row>
    <row r="77" s="10" customFormat="true" ht="15.25" hidden="false" customHeight="false" outlineLevel="0" collapsed="false">
      <c r="B77" s="3" t="s">
        <v>85</v>
      </c>
      <c r="C77" s="3" t="s">
        <v>86</v>
      </c>
      <c r="D77" s="14" t="s">
        <v>34</v>
      </c>
      <c r="E77" s="13" t="s">
        <v>35</v>
      </c>
      <c r="F77" s="38"/>
      <c r="G77" s="54"/>
    </row>
    <row r="78" customFormat="false" ht="15" hidden="false" customHeight="false" outlineLevel="0" collapsed="false">
      <c r="A78" s="10"/>
      <c r="B78" s="14" t="s">
        <v>6</v>
      </c>
      <c r="C78" s="7" t="s">
        <v>87</v>
      </c>
      <c r="D78" s="49" t="n">
        <v>0.0833</v>
      </c>
      <c r="E78" s="29" t="n">
        <f aca="false">$E$34*D78</f>
        <v>121.8679</v>
      </c>
      <c r="F78" s="50"/>
      <c r="G78" s="54"/>
    </row>
    <row r="79" customFormat="false" ht="16" hidden="false" customHeight="false" outlineLevel="0" collapsed="false">
      <c r="B79" s="14" t="s">
        <v>8</v>
      </c>
      <c r="C79" s="8" t="s">
        <v>88</v>
      </c>
      <c r="D79" s="49" t="n">
        <v>0.0028</v>
      </c>
      <c r="E79" s="29" t="n">
        <f aca="false">$E$34*D79</f>
        <v>4.0964</v>
      </c>
      <c r="F79" s="50"/>
    </row>
    <row r="80" s="43" customFormat="true" ht="15" hidden="false" customHeight="false" outlineLevel="0" collapsed="false">
      <c r="B80" s="14" t="s">
        <v>11</v>
      </c>
      <c r="C80" s="7" t="s">
        <v>89</v>
      </c>
      <c r="D80" s="49" t="n">
        <v>0.0002</v>
      </c>
      <c r="E80" s="29" t="n">
        <f aca="false">$E$34*D80</f>
        <v>0.2926</v>
      </c>
      <c r="F80" s="50"/>
    </row>
    <row r="81" customFormat="false" ht="15" hidden="false" customHeight="false" outlineLevel="0" collapsed="false">
      <c r="B81" s="14" t="s">
        <v>14</v>
      </c>
      <c r="C81" s="7" t="s">
        <v>90</v>
      </c>
      <c r="D81" s="53" t="n">
        <v>0.0003</v>
      </c>
      <c r="E81" s="29" t="n">
        <f aca="false">$E$34*D81</f>
        <v>0.4389</v>
      </c>
      <c r="F81" s="50"/>
    </row>
    <row r="82" s="10" customFormat="true" ht="16" hidden="false" customHeight="false" outlineLevel="0" collapsed="false">
      <c r="B82" s="14" t="s">
        <v>40</v>
      </c>
      <c r="C82" s="8" t="s">
        <v>91</v>
      </c>
      <c r="D82" s="49" t="n">
        <v>0.00074</v>
      </c>
      <c r="E82" s="29" t="n">
        <f aca="false">$E$34*D82</f>
        <v>1.08262</v>
      </c>
      <c r="F82" s="50"/>
    </row>
    <row r="83" customFormat="false" ht="15" hidden="false" customHeight="false" outlineLevel="0" collapsed="false">
      <c r="B83" s="14" t="s">
        <v>42</v>
      </c>
      <c r="C83" s="7" t="s">
        <v>92</v>
      </c>
      <c r="D83" s="49"/>
      <c r="E83" s="29" t="n">
        <f aca="false">$E$34*D83</f>
        <v>0</v>
      </c>
      <c r="F83" s="50"/>
    </row>
    <row r="84" customFormat="false" ht="15.25" hidden="false" customHeight="false" outlineLevel="0" collapsed="false">
      <c r="B84" s="24" t="s">
        <v>72</v>
      </c>
      <c r="C84" s="24"/>
      <c r="D84" s="49"/>
      <c r="E84" s="25" t="n">
        <f aca="false">SUM(E78:E83)</f>
        <v>127.77842</v>
      </c>
      <c r="F84" s="50"/>
    </row>
    <row r="85" s="10" customFormat="true" ht="15.25" hidden="false" customHeight="false" outlineLevel="0" collapsed="false">
      <c r="B85" s="56" t="s">
        <v>136</v>
      </c>
      <c r="C85" s="56"/>
      <c r="D85" s="56"/>
      <c r="E85" s="56"/>
      <c r="F85" s="54"/>
    </row>
    <row r="86" customFormat="false" ht="15.9" hidden="false" customHeight="false" outlineLevel="0" collapsed="false">
      <c r="B86" s="3" t="s">
        <v>94</v>
      </c>
      <c r="C86" s="57" t="s">
        <v>95</v>
      </c>
      <c r="D86" s="14"/>
      <c r="E86" s="13" t="s">
        <v>35</v>
      </c>
      <c r="F86" s="50"/>
    </row>
    <row r="87" s="10" customFormat="true" ht="15" hidden="false" customHeight="false" outlineLevel="0" collapsed="false">
      <c r="B87" s="14" t="s">
        <v>6</v>
      </c>
      <c r="C87" s="7" t="s">
        <v>96</v>
      </c>
      <c r="D87" s="35"/>
      <c r="E87" s="29"/>
      <c r="F87" s="50"/>
    </row>
    <row r="88" customFormat="false" ht="15.25" hidden="false" customHeight="false" outlineLevel="0" collapsed="false">
      <c r="B88" s="3" t="s">
        <v>72</v>
      </c>
      <c r="C88" s="3"/>
      <c r="D88" s="35"/>
      <c r="E88" s="29"/>
      <c r="F88" s="50"/>
      <c r="G88" s="58"/>
    </row>
    <row r="89" customFormat="false" ht="15.25" hidden="false" customHeight="true" outlineLevel="0" collapsed="false">
      <c r="B89" s="24" t="s">
        <v>72</v>
      </c>
      <c r="C89" s="24"/>
      <c r="D89" s="59"/>
      <c r="E89" s="25"/>
      <c r="F89" s="50"/>
      <c r="G89" s="54"/>
    </row>
    <row r="90" customFormat="false" ht="17.85" hidden="false" customHeight="true" outlineLevel="0" collapsed="false">
      <c r="A90" s="60"/>
      <c r="B90" s="57" t="s">
        <v>97</v>
      </c>
      <c r="C90" s="57"/>
      <c r="D90" s="57"/>
      <c r="E90" s="57"/>
      <c r="G90" s="54"/>
    </row>
    <row r="91" s="10" customFormat="true" ht="15.25" hidden="false" customHeight="false" outlineLevel="0" collapsed="false">
      <c r="B91" s="3" t="n">
        <v>4</v>
      </c>
      <c r="C91" s="3" t="s">
        <v>98</v>
      </c>
      <c r="D91" s="14" t="s">
        <v>34</v>
      </c>
      <c r="E91" s="13" t="s">
        <v>35</v>
      </c>
      <c r="F91" s="54"/>
      <c r="G91" s="54"/>
    </row>
    <row r="92" customFormat="false" ht="15" hidden="false" customHeight="false" outlineLevel="0" collapsed="false">
      <c r="A92" s="10"/>
      <c r="B92" s="14" t="s">
        <v>85</v>
      </c>
      <c r="C92" s="7" t="s">
        <v>99</v>
      </c>
      <c r="D92" s="61"/>
      <c r="E92" s="29" t="n">
        <f aca="false">E84</f>
        <v>127.77842</v>
      </c>
      <c r="F92" s="23"/>
      <c r="G92" s="54"/>
    </row>
    <row r="93" customFormat="false" ht="21" hidden="false" customHeight="true" outlineLevel="0" collapsed="false">
      <c r="B93" s="14" t="s">
        <v>94</v>
      </c>
      <c r="C93" s="7" t="s">
        <v>100</v>
      </c>
      <c r="D93" s="61"/>
      <c r="E93" s="29"/>
      <c r="F93" s="23"/>
    </row>
    <row r="94" customFormat="false" ht="15.25" hidden="false" customHeight="false" outlineLevel="0" collapsed="false">
      <c r="B94" s="24" t="s">
        <v>72</v>
      </c>
      <c r="C94" s="24"/>
      <c r="D94" s="59"/>
      <c r="E94" s="25" t="n">
        <f aca="false">SUM(E92:E93)</f>
        <v>127.77842</v>
      </c>
      <c r="F94" s="62"/>
    </row>
    <row r="95" customFormat="false" ht="15" hidden="false" customHeight="false" outlineLevel="0" collapsed="false">
      <c r="B95" s="3" t="s">
        <v>101</v>
      </c>
      <c r="C95" s="3"/>
      <c r="D95" s="3"/>
      <c r="E95" s="3"/>
    </row>
    <row r="96" customFormat="false" ht="15" hidden="false" customHeight="false" outlineLevel="0" collapsed="false">
      <c r="B96" s="3" t="n">
        <v>5</v>
      </c>
      <c r="C96" s="3" t="s">
        <v>102</v>
      </c>
      <c r="D96" s="14" t="s">
        <v>34</v>
      </c>
      <c r="E96" s="13" t="s">
        <v>35</v>
      </c>
    </row>
    <row r="97" customFormat="false" ht="17" hidden="false" customHeight="false" outlineLevel="0" collapsed="false">
      <c r="B97" s="14" t="s">
        <v>6</v>
      </c>
      <c r="C97" s="5" t="s">
        <v>103</v>
      </c>
      <c r="D97" s="14"/>
      <c r="E97" s="52" t="n">
        <f aca="false">'Insumos e equipamentos'!H269</f>
        <v>29.6005555555556</v>
      </c>
    </row>
    <row r="98" customFormat="false" ht="17" hidden="false" customHeight="false" outlineLevel="0" collapsed="false">
      <c r="B98" s="14" t="s">
        <v>8</v>
      </c>
      <c r="C98" s="5" t="s">
        <v>105</v>
      </c>
      <c r="D98" s="14"/>
      <c r="E98" s="52" t="n">
        <f aca="false">'Insumos e equipamentos'!H273</f>
        <v>24.5444065656566</v>
      </c>
    </row>
    <row r="99" customFormat="false" ht="17" hidden="false" customHeight="false" outlineLevel="0" collapsed="false">
      <c r="B99" s="14" t="s">
        <v>11</v>
      </c>
      <c r="C99" s="5" t="s">
        <v>106</v>
      </c>
      <c r="D99" s="14"/>
      <c r="E99" s="52" t="n">
        <f aca="false">'Insumos e equipamentos'!H271</f>
        <v>19.9933333333333</v>
      </c>
    </row>
    <row r="100" s="10" customFormat="true" ht="15" hidden="false" customHeight="false" outlineLevel="0" collapsed="false">
      <c r="B100" s="14" t="s">
        <v>14</v>
      </c>
      <c r="C100" s="5" t="s">
        <v>43</v>
      </c>
      <c r="D100" s="39"/>
      <c r="E100" s="52"/>
      <c r="F100" s="50"/>
    </row>
    <row r="101" customFormat="false" ht="15" hidden="false" customHeight="false" outlineLevel="0" collapsed="false">
      <c r="A101" s="10"/>
      <c r="B101" s="24" t="s">
        <v>72</v>
      </c>
      <c r="C101" s="24"/>
      <c r="D101" s="39"/>
      <c r="E101" s="76" t="n">
        <f aca="false">SUM(E97:E99)</f>
        <v>74.1382954545455</v>
      </c>
      <c r="F101" s="50"/>
    </row>
    <row r="102" customFormat="false" ht="15.25" hidden="false" customHeight="false" outlineLevel="0" collapsed="false">
      <c r="A102" s="10"/>
      <c r="B102" s="3" t="s">
        <v>107</v>
      </c>
      <c r="C102" s="3"/>
      <c r="D102" s="3"/>
      <c r="E102" s="3"/>
      <c r="F102" s="50"/>
    </row>
    <row r="103" customFormat="false" ht="15.25" hidden="false" customHeight="false" outlineLevel="0" collapsed="false">
      <c r="A103" s="10"/>
      <c r="B103" s="3" t="n">
        <v>6</v>
      </c>
      <c r="C103" s="56" t="s">
        <v>108</v>
      </c>
      <c r="D103" s="39" t="s">
        <v>109</v>
      </c>
      <c r="E103" s="40"/>
      <c r="F103" s="50"/>
    </row>
    <row r="104" customFormat="false" ht="15.25" hidden="false" customHeight="false" outlineLevel="0" collapsed="false">
      <c r="B104" s="14" t="s">
        <v>6</v>
      </c>
      <c r="C104" s="63" t="s">
        <v>110</v>
      </c>
      <c r="D104" s="28" t="n">
        <v>0.06</v>
      </c>
      <c r="E104" s="36" t="n">
        <f aca="false">E123*D104</f>
        <v>196.598501183273</v>
      </c>
      <c r="F104" s="50"/>
    </row>
    <row r="105" customFormat="false" ht="15.25" hidden="false" customHeight="false" outlineLevel="0" collapsed="false">
      <c r="B105" s="14" t="s">
        <v>8</v>
      </c>
      <c r="C105" s="63" t="s">
        <v>111</v>
      </c>
      <c r="D105" s="28" t="n">
        <v>0.0679</v>
      </c>
      <c r="E105" s="36" t="n">
        <f aca="false">(E123+E104)*D105</f>
        <v>235.833008736081</v>
      </c>
      <c r="F105" s="50"/>
    </row>
    <row r="106" customFormat="false" ht="15.25" hidden="false" customHeight="false" outlineLevel="0" collapsed="false">
      <c r="B106" s="64" t="s">
        <v>11</v>
      </c>
      <c r="C106" s="7" t="s">
        <v>112</v>
      </c>
      <c r="D106" s="65"/>
      <c r="E106" s="36"/>
      <c r="F106" s="50"/>
    </row>
    <row r="107" customFormat="false" ht="15.25" hidden="false" customHeight="false" outlineLevel="0" collapsed="false">
      <c r="B107" s="64" t="s">
        <v>113</v>
      </c>
      <c r="C107" s="7" t="s">
        <v>114</v>
      </c>
      <c r="D107" s="65" t="n">
        <v>1.65</v>
      </c>
      <c r="E107" s="36" t="n">
        <f aca="false">E125*D107/100</f>
        <v>69.7432566827001</v>
      </c>
      <c r="F107" s="50"/>
    </row>
    <row r="108" customFormat="false" ht="15.25" hidden="false" customHeight="false" outlineLevel="0" collapsed="false">
      <c r="B108" s="64"/>
      <c r="C108" s="7" t="s">
        <v>115</v>
      </c>
      <c r="D108" s="65" t="n">
        <v>7.6</v>
      </c>
      <c r="E108" s="36" t="n">
        <f aca="false">E125*D108/100</f>
        <v>321.241667144558</v>
      </c>
      <c r="F108" s="50"/>
      <c r="G108" s="66"/>
    </row>
    <row r="109" customFormat="false" ht="15.25" hidden="false" customHeight="false" outlineLevel="0" collapsed="false">
      <c r="B109" s="64" t="s">
        <v>116</v>
      </c>
      <c r="C109" s="7" t="s">
        <v>117</v>
      </c>
      <c r="D109" s="65"/>
      <c r="E109" s="36"/>
      <c r="F109" s="50"/>
      <c r="G109" s="66"/>
    </row>
    <row r="110" customFormat="false" ht="15.25" hidden="false" customHeight="false" outlineLevel="0" collapsed="false">
      <c r="B110" s="64" t="s">
        <v>118</v>
      </c>
      <c r="C110" s="7" t="s">
        <v>119</v>
      </c>
      <c r="D110" s="65" t="n">
        <v>3</v>
      </c>
      <c r="E110" s="36" t="n">
        <f aca="false">E125*D110/100</f>
        <v>126.805921241273</v>
      </c>
      <c r="F110" s="50"/>
      <c r="G110" s="34"/>
    </row>
    <row r="111" customFormat="false" ht="14.05" hidden="false" customHeight="false" outlineLevel="0" collapsed="false">
      <c r="G111" s="67"/>
    </row>
    <row r="112" customFormat="false" ht="15.25" hidden="false" customHeight="false" outlineLevel="0" collapsed="false">
      <c r="B112" s="24" t="s">
        <v>120</v>
      </c>
      <c r="C112" s="24"/>
      <c r="D112" s="3" t="n">
        <f aca="false">D107+D108+D110</f>
        <v>12.25</v>
      </c>
      <c r="E112" s="40" t="n">
        <f aca="false">SUM(E104:E110)</f>
        <v>950.222354987885</v>
      </c>
      <c r="F112" s="50"/>
      <c r="G112" s="34"/>
    </row>
    <row r="113" customFormat="false" ht="17.1" hidden="false" customHeight="true" outlineLevel="0" collapsed="false">
      <c r="B113" s="11" t="s">
        <v>121</v>
      </c>
      <c r="C113" s="11"/>
      <c r="D113" s="68" t="n">
        <f aca="false">(1-(D107+D108+D110)/100)</f>
        <v>0.8775</v>
      </c>
      <c r="E113" s="69"/>
      <c r="F113" s="32"/>
      <c r="G113" s="66"/>
    </row>
    <row r="114" customFormat="false" ht="16.75" hidden="false" customHeight="true" outlineLevel="0" collapsed="false">
      <c r="B114" s="11"/>
      <c r="C114" s="11"/>
      <c r="D114" s="70" t="n">
        <f aca="false">(E123+E104+E105)/D113</f>
        <v>4226.86404137576</v>
      </c>
      <c r="E114" s="70"/>
      <c r="F114" s="71"/>
      <c r="G114" s="34"/>
    </row>
    <row r="115" s="10" customFormat="true" ht="15.25" hidden="false" customHeight="false" outlineLevel="0" collapsed="false">
      <c r="B115" s="14" t="s">
        <v>72</v>
      </c>
      <c r="C115" s="14"/>
      <c r="D115" s="14"/>
      <c r="E115" s="36"/>
      <c r="F115" s="71"/>
      <c r="G115" s="66"/>
    </row>
    <row r="116" customFormat="false" ht="17.1" hidden="false" customHeight="true" outlineLevel="0" collapsed="false">
      <c r="B116" s="3" t="s">
        <v>122</v>
      </c>
      <c r="C116" s="3"/>
      <c r="D116" s="3"/>
      <c r="E116" s="3"/>
      <c r="F116" s="71"/>
    </row>
    <row r="117" customFormat="false" ht="30.75" hidden="false" customHeight="true" outlineLevel="0" collapsed="false">
      <c r="B117" s="3"/>
      <c r="C117" s="57" t="s">
        <v>123</v>
      </c>
      <c r="D117" s="57"/>
      <c r="E117" s="13" t="s">
        <v>35</v>
      </c>
      <c r="F117" s="71"/>
    </row>
    <row r="118" customFormat="false" ht="15.25" hidden="false" customHeight="false" outlineLevel="0" collapsed="false">
      <c r="B118" s="14" t="s">
        <v>6</v>
      </c>
      <c r="C118" s="5" t="s">
        <v>124</v>
      </c>
      <c r="D118" s="5"/>
      <c r="E118" s="36" t="n">
        <f aca="false">E34</f>
        <v>1463</v>
      </c>
      <c r="F118" s="50"/>
    </row>
    <row r="119" customFormat="false" ht="15.25" hidden="false" customHeight="false" outlineLevel="0" collapsed="false">
      <c r="B119" s="14" t="s">
        <v>8</v>
      </c>
      <c r="C119" s="5" t="s">
        <v>125</v>
      </c>
      <c r="D119" s="5"/>
      <c r="E119" s="36" t="n">
        <f aca="false">E65</f>
        <v>1502.18138293333</v>
      </c>
      <c r="F119" s="50"/>
    </row>
    <row r="120" customFormat="false" ht="16.5" hidden="false" customHeight="true" outlineLevel="0" collapsed="false">
      <c r="B120" s="14" t="s">
        <v>11</v>
      </c>
      <c r="C120" s="73" t="s">
        <v>126</v>
      </c>
      <c r="D120" s="73"/>
      <c r="E120" s="36" t="n">
        <f aca="false">E74</f>
        <v>109.543588</v>
      </c>
      <c r="F120" s="50"/>
    </row>
    <row r="121" customFormat="false" ht="15.25" hidden="false" customHeight="false" outlineLevel="0" collapsed="false">
      <c r="B121" s="14" t="s">
        <v>14</v>
      </c>
      <c r="C121" s="5" t="s">
        <v>127</v>
      </c>
      <c r="D121" s="5"/>
      <c r="E121" s="36" t="n">
        <f aca="false">E94</f>
        <v>127.77842</v>
      </c>
      <c r="F121" s="50"/>
    </row>
    <row r="122" customFormat="false" ht="15.25" hidden="false" customHeight="false" outlineLevel="0" collapsed="false">
      <c r="B122" s="14" t="s">
        <v>40</v>
      </c>
      <c r="C122" s="5" t="s">
        <v>128</v>
      </c>
      <c r="D122" s="5"/>
      <c r="E122" s="36" t="n">
        <f aca="false">E101</f>
        <v>74.1382954545455</v>
      </c>
      <c r="F122" s="50"/>
    </row>
    <row r="123" customFormat="false" ht="15.25" hidden="false" customHeight="false" outlineLevel="0" collapsed="false">
      <c r="B123" s="3" t="s">
        <v>129</v>
      </c>
      <c r="C123" s="3"/>
      <c r="D123" s="3"/>
      <c r="E123" s="40" t="n">
        <f aca="false">SUM(E118:E122)</f>
        <v>3276.64168638788</v>
      </c>
      <c r="F123" s="50"/>
    </row>
    <row r="124" customFormat="false" ht="15.25" hidden="false" customHeight="false" outlineLevel="0" collapsed="false">
      <c r="B124" s="14" t="s">
        <v>42</v>
      </c>
      <c r="C124" s="5" t="s">
        <v>130</v>
      </c>
      <c r="D124" s="5"/>
      <c r="E124" s="36" t="n">
        <f aca="false">E112</f>
        <v>950.222354987885</v>
      </c>
      <c r="F124" s="50"/>
    </row>
    <row r="125" customFormat="false" ht="15.25" hidden="false" customHeight="false" outlineLevel="0" collapsed="false">
      <c r="B125" s="3" t="s">
        <v>131</v>
      </c>
      <c r="C125" s="3"/>
      <c r="D125" s="3"/>
      <c r="E125" s="40" t="n">
        <f aca="false">(E123+E104+E105)/(1-(D110+D108+D107)/100)</f>
        <v>4226.86404137576</v>
      </c>
      <c r="F125" s="50"/>
    </row>
    <row r="127" customFormat="false" ht="54.15" hidden="false" customHeight="true" outlineLevel="0" collapsed="false">
      <c r="B127" s="75" t="s">
        <v>132</v>
      </c>
      <c r="C127" s="75"/>
      <c r="D127" s="75"/>
      <c r="E127" s="75"/>
    </row>
  </sheetData>
  <mergeCells count="67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0:D40"/>
    <mergeCell ref="B41:E41"/>
    <mergeCell ref="F42:F43"/>
    <mergeCell ref="B51:C51"/>
    <mergeCell ref="B52:E52"/>
    <mergeCell ref="F52:F53"/>
    <mergeCell ref="B59:C59"/>
    <mergeCell ref="B60:E60"/>
    <mergeCell ref="C61:D61"/>
    <mergeCell ref="B65:C65"/>
    <mergeCell ref="B66:E66"/>
    <mergeCell ref="B74:C74"/>
    <mergeCell ref="B75:E75"/>
    <mergeCell ref="B76:E76"/>
    <mergeCell ref="B84:C84"/>
    <mergeCell ref="B85:E85"/>
    <mergeCell ref="B88:C88"/>
    <mergeCell ref="B89:C89"/>
    <mergeCell ref="B90:E90"/>
    <mergeCell ref="B94:C94"/>
    <mergeCell ref="B95:E95"/>
    <mergeCell ref="B101:C101"/>
    <mergeCell ref="B102:E102"/>
    <mergeCell ref="B107:B108"/>
    <mergeCell ref="B112:C112"/>
    <mergeCell ref="B113:C114"/>
    <mergeCell ref="B115:D115"/>
    <mergeCell ref="B116:E116"/>
    <mergeCell ref="C117:D117"/>
    <mergeCell ref="C118:D118"/>
    <mergeCell ref="C119:D119"/>
    <mergeCell ref="C120:D120"/>
    <mergeCell ref="C121:D121"/>
    <mergeCell ref="C122:D122"/>
    <mergeCell ref="B123:D123"/>
    <mergeCell ref="C124:D124"/>
    <mergeCell ref="B125:D125"/>
    <mergeCell ref="B127:E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7" activeCellId="0" sqref="B127"/>
    </sheetView>
  </sheetViews>
  <sheetFormatPr defaultColWidth="7.9453125" defaultRowHeight="13.8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5.25"/>
    <col collapsed="false" customWidth="true" hidden="false" outlineLevel="0" max="3" min="3" style="0" width="56.5"/>
    <col collapsed="false" customWidth="true" hidden="false" outlineLevel="0" max="4" min="4" style="0" width="15.74"/>
    <col collapsed="false" customWidth="true" hidden="false" outlineLevel="0" max="5" min="5" style="0" width="19.48"/>
    <col collapsed="false" customWidth="true" hidden="false" outlineLevel="0" max="6" min="6" style="0" width="13.75"/>
  </cols>
  <sheetData>
    <row r="3" customFormat="false" ht="13.8" hidden="false" customHeight="false" outlineLevel="0" collapsed="false">
      <c r="B3" s="3" t="s">
        <v>0</v>
      </c>
      <c r="C3" s="3"/>
      <c r="D3" s="3"/>
      <c r="E3" s="3"/>
    </row>
    <row r="4" customFormat="false" ht="13.8" hidden="false" customHeight="false" outlineLevel="0" collapsed="false">
      <c r="B4" s="3"/>
      <c r="C4" s="3"/>
      <c r="D4" s="3"/>
      <c r="E4" s="3"/>
    </row>
    <row r="5" customFormat="false" ht="13.8" hidden="false" customHeight="false" outlineLevel="0" collapsed="false">
      <c r="B5" s="3"/>
      <c r="C5" s="3"/>
      <c r="D5" s="3"/>
      <c r="E5" s="3"/>
    </row>
    <row r="6" customFormat="false" ht="15" hidden="false" customHeight="false" outlineLevel="0" collapsed="false">
      <c r="B6" s="5" t="s">
        <v>1</v>
      </c>
      <c r="C6" s="5"/>
      <c r="D6" s="6"/>
      <c r="E6" s="6"/>
    </row>
    <row r="7" customFormat="false" ht="15" hidden="false" customHeight="false" outlineLevel="0" collapsed="false">
      <c r="B7" s="5" t="s">
        <v>2</v>
      </c>
      <c r="C7" s="5"/>
      <c r="D7" s="6"/>
      <c r="E7" s="6"/>
    </row>
    <row r="8" customFormat="false" ht="15" hidden="false" customHeight="false" outlineLevel="0" collapsed="false">
      <c r="B8" s="5" t="s">
        <v>3</v>
      </c>
      <c r="C8" s="5"/>
      <c r="D8" s="6"/>
      <c r="E8" s="6"/>
    </row>
    <row r="9" customFormat="false" ht="15" hidden="false" customHeight="false" outlineLevel="0" collapsed="false">
      <c r="B9" s="5" t="s">
        <v>4</v>
      </c>
      <c r="C9" s="5"/>
      <c r="D9" s="6"/>
      <c r="E9" s="6"/>
    </row>
    <row r="10" customFormat="false" ht="15" hidden="false" customHeight="false" outlineLevel="0" collapsed="false">
      <c r="B10" s="3" t="s">
        <v>5</v>
      </c>
      <c r="C10" s="3"/>
      <c r="D10" s="3"/>
      <c r="E10" s="3"/>
    </row>
    <row r="11" customFormat="false" ht="15" hidden="false" customHeight="false" outlineLevel="0" collapsed="false">
      <c r="B11" s="7" t="s">
        <v>6</v>
      </c>
      <c r="C11" s="7" t="s">
        <v>7</v>
      </c>
      <c r="D11" s="6"/>
      <c r="E11" s="6"/>
    </row>
    <row r="12" customFormat="false" ht="15" hidden="false" customHeight="false" outlineLevel="0" collapsed="false">
      <c r="B12" s="7" t="s">
        <v>8</v>
      </c>
      <c r="C12" s="7" t="s">
        <v>9</v>
      </c>
      <c r="D12" s="3" t="s">
        <v>10</v>
      </c>
      <c r="E12" s="3"/>
    </row>
    <row r="13" customFormat="false" ht="16" hidden="false" customHeight="false" outlineLevel="0" collapsed="false">
      <c r="B13" s="7" t="s">
        <v>11</v>
      </c>
      <c r="C13" s="8" t="s">
        <v>12</v>
      </c>
      <c r="D13" s="9" t="s">
        <v>13</v>
      </c>
      <c r="E13" s="9"/>
    </row>
    <row r="14" customFormat="false" ht="15" hidden="false" customHeight="false" outlineLevel="0" collapsed="false">
      <c r="B14" s="7" t="s">
        <v>14</v>
      </c>
      <c r="C14" s="7" t="s">
        <v>15</v>
      </c>
      <c r="D14" s="3" t="n">
        <v>12</v>
      </c>
      <c r="E14" s="3"/>
    </row>
    <row r="15" customFormat="false" ht="15" hidden="false" customHeight="false" outlineLevel="0" collapsed="false">
      <c r="B15" s="3" t="s">
        <v>16</v>
      </c>
      <c r="C15" s="3"/>
      <c r="D15" s="3"/>
      <c r="E15" s="3"/>
    </row>
    <row r="16" customFormat="false" ht="63.75" hidden="false" customHeight="true" outlineLevel="0" collapsed="false">
      <c r="B16" s="11" t="s">
        <v>17</v>
      </c>
      <c r="C16" s="11"/>
      <c r="D16" s="11" t="s">
        <v>18</v>
      </c>
      <c r="E16" s="11" t="s">
        <v>19</v>
      </c>
    </row>
    <row r="17" customFormat="false" ht="15" hidden="false" customHeight="false" outlineLevel="0" collapsed="false">
      <c r="B17" s="3" t="s">
        <v>133</v>
      </c>
      <c r="C17" s="3"/>
      <c r="D17" s="7" t="s">
        <v>21</v>
      </c>
      <c r="E17" s="3" t="n">
        <v>1</v>
      </c>
    </row>
    <row r="18" customFormat="false" ht="15" hidden="false" customHeight="false" outlineLevel="0" collapsed="false">
      <c r="B18" s="3" t="s">
        <v>22</v>
      </c>
      <c r="C18" s="3"/>
      <c r="D18" s="3"/>
      <c r="E18" s="3"/>
    </row>
    <row r="19" customFormat="false" ht="15" hidden="false" customHeight="false" outlineLevel="0" collapsed="false">
      <c r="B19" s="3" t="s">
        <v>23</v>
      </c>
      <c r="C19" s="3"/>
      <c r="D19" s="3"/>
      <c r="E19" s="3"/>
    </row>
    <row r="20" customFormat="false" ht="15" hidden="false" customHeight="false" outlineLevel="0" collapsed="false">
      <c r="B20" s="14" t="n">
        <v>1</v>
      </c>
      <c r="C20" s="7" t="s">
        <v>24</v>
      </c>
      <c r="D20" s="15" t="s">
        <v>145</v>
      </c>
      <c r="E20" s="15"/>
    </row>
    <row r="21" customFormat="false" ht="15" hidden="false" customHeight="false" outlineLevel="0" collapsed="false">
      <c r="B21" s="14" t="n">
        <v>2</v>
      </c>
      <c r="C21" s="16" t="s">
        <v>26</v>
      </c>
      <c r="D21" s="17" t="s">
        <v>146</v>
      </c>
      <c r="E21" s="17"/>
    </row>
    <row r="22" customFormat="false" ht="15" hidden="false" customHeight="false" outlineLevel="0" collapsed="false">
      <c r="B22" s="14" t="n">
        <v>2</v>
      </c>
      <c r="C22" s="7" t="s">
        <v>28</v>
      </c>
      <c r="D22" s="3" t="n">
        <v>1679.67</v>
      </c>
      <c r="E22" s="3"/>
    </row>
    <row r="23" customFormat="false" ht="15" hidden="false" customHeight="false" outlineLevel="0" collapsed="false">
      <c r="B23" s="14" t="n">
        <v>3</v>
      </c>
      <c r="C23" s="7" t="s">
        <v>29</v>
      </c>
      <c r="D23" s="15" t="s">
        <v>145</v>
      </c>
      <c r="E23" s="15"/>
    </row>
    <row r="24" customFormat="false" ht="15" hidden="false" customHeight="false" outlineLevel="0" collapsed="false">
      <c r="B24" s="14" t="n">
        <v>4</v>
      </c>
      <c r="C24" s="7" t="s">
        <v>31</v>
      </c>
      <c r="D24" s="18" t="n">
        <v>43466</v>
      </c>
      <c r="E24" s="18"/>
    </row>
    <row r="25" customFormat="false" ht="15" hidden="false" customHeight="false" outlineLevel="0" collapsed="false">
      <c r="B25" s="3" t="s">
        <v>32</v>
      </c>
      <c r="C25" s="3"/>
      <c r="D25" s="3"/>
      <c r="E25" s="3"/>
    </row>
    <row r="26" customFormat="false" ht="16" hidden="false" customHeight="false" outlineLevel="0" collapsed="false">
      <c r="B26" s="3" t="n">
        <v>1</v>
      </c>
      <c r="C26" s="3" t="s">
        <v>33</v>
      </c>
      <c r="D26" s="14" t="s">
        <v>34</v>
      </c>
      <c r="E26" s="57" t="s">
        <v>35</v>
      </c>
    </row>
    <row r="27" customFormat="false" ht="15" hidden="false" customHeight="false" outlineLevel="0" collapsed="false">
      <c r="B27" s="14" t="s">
        <v>6</v>
      </c>
      <c r="C27" s="7" t="s">
        <v>36</v>
      </c>
      <c r="D27" s="7"/>
      <c r="E27" s="20" t="n">
        <v>1679.67</v>
      </c>
    </row>
    <row r="28" customFormat="false" ht="15" hidden="false" customHeight="false" outlineLevel="0" collapsed="false">
      <c r="B28" s="14" t="s">
        <v>8</v>
      </c>
      <c r="C28" s="7" t="s">
        <v>37</v>
      </c>
      <c r="D28" s="22"/>
      <c r="E28" s="8"/>
    </row>
    <row r="29" customFormat="false" ht="15" hidden="false" customHeight="false" outlineLevel="0" collapsed="false">
      <c r="B29" s="14" t="s">
        <v>11</v>
      </c>
      <c r="C29" s="7" t="s">
        <v>38</v>
      </c>
      <c r="D29" s="22"/>
      <c r="E29" s="8"/>
    </row>
    <row r="30" customFormat="false" ht="15" hidden="false" customHeight="false" outlineLevel="0" collapsed="false">
      <c r="B30" s="14" t="s">
        <v>14</v>
      </c>
      <c r="C30" s="7" t="s">
        <v>39</v>
      </c>
      <c r="D30" s="22"/>
      <c r="E30" s="8"/>
    </row>
    <row r="31" customFormat="false" ht="15" hidden="false" customHeight="false" outlineLevel="0" collapsed="false">
      <c r="B31" s="14" t="s">
        <v>40</v>
      </c>
      <c r="C31" s="7" t="s">
        <v>41</v>
      </c>
      <c r="D31" s="7"/>
      <c r="E31" s="8"/>
    </row>
    <row r="32" customFormat="false" ht="15" hidden="false" customHeight="false" outlineLevel="0" collapsed="false">
      <c r="B32" s="14" t="s">
        <v>42</v>
      </c>
      <c r="C32" s="7" t="s">
        <v>139</v>
      </c>
      <c r="D32" s="7"/>
      <c r="E32" s="8"/>
    </row>
    <row r="33" customFormat="false" ht="15" hidden="false" customHeight="false" outlineLevel="0" collapsed="false">
      <c r="B33" s="14" t="s">
        <v>61</v>
      </c>
      <c r="C33" s="7" t="s">
        <v>43</v>
      </c>
      <c r="D33" s="7"/>
      <c r="E33" s="8"/>
    </row>
    <row r="34" customFormat="false" ht="15" hidden="false" customHeight="false" outlineLevel="0" collapsed="false">
      <c r="B34" s="24" t="s">
        <v>44</v>
      </c>
      <c r="C34" s="24"/>
      <c r="D34" s="24"/>
      <c r="E34" s="25" t="n">
        <f aca="false">E27</f>
        <v>1679.67</v>
      </c>
    </row>
    <row r="35" customFormat="false" ht="15" hidden="false" customHeight="false" outlineLevel="0" collapsed="false">
      <c r="B35" s="3" t="s">
        <v>45</v>
      </c>
      <c r="C35" s="3"/>
      <c r="D35" s="3"/>
      <c r="E35" s="3"/>
    </row>
    <row r="36" customFormat="false" ht="15" hidden="false" customHeight="false" outlineLevel="0" collapsed="false">
      <c r="B36" s="3" t="s">
        <v>46</v>
      </c>
      <c r="C36" s="3"/>
      <c r="D36" s="3"/>
      <c r="E36" s="3"/>
    </row>
    <row r="37" customFormat="false" ht="15" hidden="false" customHeight="false" outlineLevel="0" collapsed="false">
      <c r="B37" s="3" t="s">
        <v>47</v>
      </c>
      <c r="C37" s="3" t="s">
        <v>48</v>
      </c>
      <c r="D37" s="14" t="s">
        <v>34</v>
      </c>
      <c r="E37" s="3" t="s">
        <v>35</v>
      </c>
    </row>
    <row r="38" customFormat="false" ht="15" hidden="false" customHeight="false" outlineLevel="0" collapsed="false">
      <c r="B38" s="14" t="s">
        <v>6</v>
      </c>
      <c r="C38" s="27" t="s">
        <v>49</v>
      </c>
      <c r="D38" s="28" t="n">
        <v>0.0833</v>
      </c>
      <c r="E38" s="29" t="n">
        <f aca="false">$E$34*D38</f>
        <v>139.916511</v>
      </c>
    </row>
    <row r="39" customFormat="false" ht="15" hidden="false" customHeight="false" outlineLevel="0" collapsed="false">
      <c r="B39" s="14" t="s">
        <v>8</v>
      </c>
      <c r="C39" s="27" t="s">
        <v>50</v>
      </c>
      <c r="D39" s="28" t="n">
        <v>0.1111</v>
      </c>
      <c r="E39" s="29" t="n">
        <f aca="false">$E$34*D39</f>
        <v>186.611337</v>
      </c>
    </row>
    <row r="40" customFormat="false" ht="18.6" hidden="false" customHeight="true" outlineLevel="0" collapsed="false">
      <c r="B40" s="24" t="s">
        <v>51</v>
      </c>
      <c r="C40" s="24"/>
      <c r="D40" s="24"/>
      <c r="E40" s="25" t="n">
        <f aca="false">SUM(E38:E39)</f>
        <v>326.527848</v>
      </c>
    </row>
    <row r="41" customFormat="false" ht="13.8" hidden="false" customHeight="false" outlineLevel="0" collapsed="false">
      <c r="B41" s="33" t="s">
        <v>52</v>
      </c>
      <c r="C41" s="33"/>
      <c r="D41" s="33"/>
      <c r="E41" s="33"/>
    </row>
    <row r="42" customFormat="false" ht="15" hidden="false" customHeight="false" outlineLevel="0" collapsed="false">
      <c r="B42" s="3" t="s">
        <v>53</v>
      </c>
      <c r="C42" s="3" t="s">
        <v>54</v>
      </c>
      <c r="D42" s="14" t="s">
        <v>34</v>
      </c>
      <c r="E42" s="3" t="s">
        <v>35</v>
      </c>
    </row>
    <row r="43" customFormat="false" ht="15" hidden="false" customHeight="false" outlineLevel="0" collapsed="false">
      <c r="B43" s="14" t="s">
        <v>6</v>
      </c>
      <c r="C43" s="7" t="s">
        <v>55</v>
      </c>
      <c r="D43" s="35" t="n">
        <v>0.2</v>
      </c>
      <c r="E43" s="36" t="n">
        <f aca="false">($E$34+$E$40)*D43</f>
        <v>401.2395696</v>
      </c>
    </row>
    <row r="44" customFormat="false" ht="15" hidden="false" customHeight="false" outlineLevel="0" collapsed="false">
      <c r="B44" s="14" t="s">
        <v>8</v>
      </c>
      <c r="C44" s="7" t="s">
        <v>56</v>
      </c>
      <c r="D44" s="35" t="n">
        <v>0.025</v>
      </c>
      <c r="E44" s="36" t="n">
        <f aca="false">($E$34+$E$40)*D44</f>
        <v>50.1549462</v>
      </c>
    </row>
    <row r="45" customFormat="false" ht="15" hidden="false" customHeight="false" outlineLevel="0" collapsed="false">
      <c r="B45" s="14" t="s">
        <v>11</v>
      </c>
      <c r="C45" s="7" t="s">
        <v>57</v>
      </c>
      <c r="D45" s="35" t="n">
        <v>0.03</v>
      </c>
      <c r="E45" s="36" t="n">
        <f aca="false">($E$34+$E$40)*D45</f>
        <v>60.18593544</v>
      </c>
    </row>
    <row r="46" customFormat="false" ht="15" hidden="false" customHeight="false" outlineLevel="0" collapsed="false">
      <c r="B46" s="14" t="s">
        <v>14</v>
      </c>
      <c r="C46" s="7" t="s">
        <v>58</v>
      </c>
      <c r="D46" s="35" t="n">
        <v>0.015</v>
      </c>
      <c r="E46" s="36" t="n">
        <f aca="false">($E$34+$E$40)*D46</f>
        <v>30.09296772</v>
      </c>
    </row>
    <row r="47" customFormat="false" ht="15" hidden="false" customHeight="false" outlineLevel="0" collapsed="false">
      <c r="B47" s="14" t="s">
        <v>40</v>
      </c>
      <c r="C47" s="7" t="s">
        <v>59</v>
      </c>
      <c r="D47" s="35" t="n">
        <v>0.01</v>
      </c>
      <c r="E47" s="36" t="n">
        <f aca="false">($E$34+$E$40)*D47</f>
        <v>20.06197848</v>
      </c>
    </row>
    <row r="48" customFormat="false" ht="15" hidden="false" customHeight="false" outlineLevel="0" collapsed="false">
      <c r="B48" s="14" t="s">
        <v>42</v>
      </c>
      <c r="C48" s="7" t="s">
        <v>60</v>
      </c>
      <c r="D48" s="35" t="n">
        <v>0.006</v>
      </c>
      <c r="E48" s="36" t="n">
        <f aca="false">($E$34+$E$40)*D48</f>
        <v>12.037187088</v>
      </c>
    </row>
    <row r="49" customFormat="false" ht="15" hidden="false" customHeight="false" outlineLevel="0" collapsed="false">
      <c r="B49" s="14" t="s">
        <v>61</v>
      </c>
      <c r="C49" s="7" t="s">
        <v>62</v>
      </c>
      <c r="D49" s="35" t="n">
        <v>0.002</v>
      </c>
      <c r="E49" s="36" t="n">
        <f aca="false">($E$34+$E$40)*D49</f>
        <v>4.012395696</v>
      </c>
    </row>
    <row r="50" customFormat="false" ht="15" hidden="false" customHeight="false" outlineLevel="0" collapsed="false">
      <c r="B50" s="14" t="s">
        <v>63</v>
      </c>
      <c r="C50" s="7" t="s">
        <v>64</v>
      </c>
      <c r="D50" s="35" t="n">
        <v>0.08</v>
      </c>
      <c r="E50" s="36" t="n">
        <f aca="false">($E$34+$E$40)*D50</f>
        <v>160.49582784</v>
      </c>
    </row>
    <row r="51" customFormat="false" ht="15" hidden="false" customHeight="false" outlineLevel="0" collapsed="false">
      <c r="B51" s="3" t="s">
        <v>51</v>
      </c>
      <c r="C51" s="3"/>
      <c r="D51" s="39" t="n">
        <v>0.368</v>
      </c>
      <c r="E51" s="40" t="n">
        <f aca="false">SUM(E43:E50)</f>
        <v>738.280808064</v>
      </c>
    </row>
    <row r="52" customFormat="false" ht="15" hidden="false" customHeight="false" outlineLevel="0" collapsed="false">
      <c r="B52" s="3" t="s">
        <v>65</v>
      </c>
      <c r="C52" s="3"/>
      <c r="D52" s="3"/>
      <c r="E52" s="3"/>
    </row>
    <row r="53" customFormat="false" ht="15" hidden="false" customHeight="false" outlineLevel="0" collapsed="false">
      <c r="B53" s="3" t="s">
        <v>66</v>
      </c>
      <c r="C53" s="3" t="s">
        <v>67</v>
      </c>
      <c r="D53" s="7"/>
      <c r="E53" s="3" t="s">
        <v>35</v>
      </c>
    </row>
    <row r="54" customFormat="false" ht="15" hidden="false" customHeight="false" outlineLevel="0" collapsed="false">
      <c r="B54" s="14" t="s">
        <v>6</v>
      </c>
      <c r="C54" s="7" t="s">
        <v>68</v>
      </c>
      <c r="D54" s="29" t="n">
        <v>3.9</v>
      </c>
      <c r="E54" s="29" t="n">
        <f aca="false">D54*2*22-(E34*0.06)</f>
        <v>70.8198</v>
      </c>
    </row>
    <row r="55" customFormat="false" ht="15" hidden="false" customHeight="false" outlineLevel="0" collapsed="false">
      <c r="B55" s="14" t="s">
        <v>8</v>
      </c>
      <c r="C55" s="7" t="s">
        <v>69</v>
      </c>
      <c r="D55" s="41" t="n">
        <v>20.8</v>
      </c>
      <c r="E55" s="29" t="n">
        <f aca="false">D55*0.8*22</f>
        <v>366.08</v>
      </c>
    </row>
    <row r="56" customFormat="false" ht="15" hidden="false" customHeight="false" outlineLevel="0" collapsed="false">
      <c r="B56" s="14" t="s">
        <v>11</v>
      </c>
      <c r="C56" s="7" t="s">
        <v>70</v>
      </c>
      <c r="D56" s="41"/>
      <c r="E56" s="29" t="n">
        <v>34.09</v>
      </c>
    </row>
    <row r="57" customFormat="false" ht="15" hidden="false" customHeight="false" outlineLevel="0" collapsed="false">
      <c r="B57" s="14" t="s">
        <v>11</v>
      </c>
      <c r="C57" s="7" t="s">
        <v>43</v>
      </c>
      <c r="D57" s="45"/>
      <c r="E57" s="41"/>
    </row>
    <row r="58" customFormat="false" ht="15" hidden="false" customHeight="false" outlineLevel="0" collapsed="false">
      <c r="B58" s="24" t="s">
        <v>72</v>
      </c>
      <c r="C58" s="24"/>
      <c r="D58" s="46"/>
      <c r="E58" s="25" t="n">
        <f aca="false">SUM(E54:E57)</f>
        <v>470.9898</v>
      </c>
    </row>
    <row r="59" customFormat="false" ht="15" hidden="false" customHeight="false" outlineLevel="0" collapsed="false">
      <c r="B59" s="3" t="s">
        <v>73</v>
      </c>
      <c r="C59" s="3"/>
      <c r="D59" s="3"/>
      <c r="E59" s="3"/>
    </row>
    <row r="60" customFormat="false" ht="15" hidden="false" customHeight="false" outlineLevel="0" collapsed="false">
      <c r="B60" s="3" t="n">
        <v>2</v>
      </c>
      <c r="C60" s="3" t="s">
        <v>74</v>
      </c>
      <c r="D60" s="3"/>
      <c r="E60" s="3" t="s">
        <v>35</v>
      </c>
    </row>
    <row r="61" customFormat="false" ht="15" hidden="false" customHeight="false" outlineLevel="0" collapsed="false">
      <c r="B61" s="14" t="s">
        <v>47</v>
      </c>
      <c r="C61" s="7" t="s">
        <v>48</v>
      </c>
      <c r="D61" s="49"/>
      <c r="E61" s="29" t="n">
        <f aca="false">E40</f>
        <v>326.527848</v>
      </c>
    </row>
    <row r="62" customFormat="false" ht="16" hidden="false" customHeight="false" outlineLevel="0" collapsed="false">
      <c r="B62" s="14" t="s">
        <v>53</v>
      </c>
      <c r="C62" s="8" t="s">
        <v>54</v>
      </c>
      <c r="D62" s="49"/>
      <c r="E62" s="29" t="n">
        <f aca="false">E51</f>
        <v>738.280808064</v>
      </c>
    </row>
    <row r="63" customFormat="false" ht="16" hidden="false" customHeight="false" outlineLevel="0" collapsed="false">
      <c r="B63" s="14" t="s">
        <v>66</v>
      </c>
      <c r="C63" s="8" t="s">
        <v>67</v>
      </c>
      <c r="D63" s="49"/>
      <c r="E63" s="29" t="n">
        <f aca="false">E58</f>
        <v>470.9898</v>
      </c>
    </row>
    <row r="64" customFormat="false" ht="15" hidden="false" customHeight="false" outlineLevel="0" collapsed="false">
      <c r="B64" s="24" t="s">
        <v>72</v>
      </c>
      <c r="C64" s="24"/>
      <c r="D64" s="49"/>
      <c r="E64" s="25" t="n">
        <f aca="false">SUM(E61:E63)</f>
        <v>1535.798456064</v>
      </c>
    </row>
    <row r="65" customFormat="false" ht="15" hidden="false" customHeight="false" outlineLevel="0" collapsed="false">
      <c r="B65" s="3" t="s">
        <v>75</v>
      </c>
      <c r="C65" s="3"/>
      <c r="D65" s="3"/>
      <c r="E65" s="3"/>
    </row>
    <row r="66" customFormat="false" ht="15" hidden="false" customHeight="false" outlineLevel="0" collapsed="false">
      <c r="B66" s="3" t="n">
        <v>3</v>
      </c>
      <c r="C66" s="3" t="s">
        <v>76</v>
      </c>
      <c r="D66" s="14" t="s">
        <v>34</v>
      </c>
      <c r="E66" s="3" t="s">
        <v>35</v>
      </c>
    </row>
    <row r="67" customFormat="false" ht="17.65" hidden="false" customHeight="true" outlineLevel="0" collapsed="false">
      <c r="B67" s="14" t="s">
        <v>6</v>
      </c>
      <c r="C67" s="7" t="s">
        <v>77</v>
      </c>
      <c r="D67" s="49" t="n">
        <v>0.00416666666666667</v>
      </c>
      <c r="E67" s="82" t="n">
        <f aca="false">$E$34*D67</f>
        <v>6.99862500000001</v>
      </c>
    </row>
    <row r="68" customFormat="false" ht="16" hidden="false" customHeight="false" outlineLevel="0" collapsed="false">
      <c r="B68" s="14" t="s">
        <v>8</v>
      </c>
      <c r="C68" s="8" t="s">
        <v>78</v>
      </c>
      <c r="D68" s="49" t="n">
        <f aca="false">D67*D50</f>
        <v>0.000333333333333334</v>
      </c>
      <c r="E68" s="82" t="n">
        <f aca="false">$E$34*D68</f>
        <v>0.55989</v>
      </c>
    </row>
    <row r="69" customFormat="false" ht="15" hidden="false" customHeight="false" outlineLevel="0" collapsed="false">
      <c r="B69" s="14" t="s">
        <v>11</v>
      </c>
      <c r="C69" s="7" t="s">
        <v>79</v>
      </c>
      <c r="D69" s="49" t="n">
        <v>0.043</v>
      </c>
      <c r="E69" s="82" t="n">
        <f aca="false">$E$34*D69</f>
        <v>72.22581</v>
      </c>
    </row>
    <row r="70" customFormat="false" ht="15" hidden="false" customHeight="false" outlineLevel="0" collapsed="false">
      <c r="B70" s="14" t="s">
        <v>14</v>
      </c>
      <c r="C70" s="7" t="s">
        <v>80</v>
      </c>
      <c r="D70" s="53" t="n">
        <v>0.0194444444444444</v>
      </c>
      <c r="E70" s="82" t="n">
        <f aca="false">$E$34*D70</f>
        <v>32.6602499999999</v>
      </c>
    </row>
    <row r="71" customFormat="false" ht="30" hidden="false" customHeight="false" outlineLevel="0" collapsed="false">
      <c r="B71" s="14" t="s">
        <v>40</v>
      </c>
      <c r="C71" s="8" t="s">
        <v>81</v>
      </c>
      <c r="D71" s="49" t="n">
        <f aca="false">D70*D51</f>
        <v>0.00715555555555554</v>
      </c>
      <c r="E71" s="82" t="n">
        <f aca="false">$E$34*D71</f>
        <v>12.018972</v>
      </c>
    </row>
    <row r="72" customFormat="false" ht="15" hidden="false" customHeight="false" outlineLevel="0" collapsed="false">
      <c r="B72" s="14" t="s">
        <v>8</v>
      </c>
      <c r="C72" s="7" t="s">
        <v>82</v>
      </c>
      <c r="D72" s="49" t="n">
        <v>0.000776</v>
      </c>
      <c r="E72" s="82" t="n">
        <f aca="false">$E$34*D72</f>
        <v>1.30342392</v>
      </c>
    </row>
    <row r="73" customFormat="false" ht="23.3" hidden="false" customHeight="true" outlineLevel="0" collapsed="false">
      <c r="B73" s="24" t="s">
        <v>72</v>
      </c>
      <c r="C73" s="24"/>
      <c r="D73" s="55" t="n">
        <f aca="false">SUM(D67:D72)</f>
        <v>0.0748759999999999</v>
      </c>
      <c r="E73" s="83" t="n">
        <f aca="false">SUM(E67:E72)</f>
        <v>125.76697092</v>
      </c>
    </row>
    <row r="74" customFormat="false" ht="15" hidden="false" customHeight="false" outlineLevel="0" collapsed="false">
      <c r="B74" s="3" t="s">
        <v>83</v>
      </c>
      <c r="C74" s="3"/>
      <c r="D74" s="3"/>
      <c r="E74" s="3"/>
    </row>
    <row r="75" customFormat="false" ht="15" hidden="false" customHeight="false" outlineLevel="0" collapsed="false">
      <c r="B75" s="3" t="s">
        <v>84</v>
      </c>
      <c r="C75" s="3"/>
      <c r="D75" s="3"/>
      <c r="E75" s="3"/>
    </row>
    <row r="76" customFormat="false" ht="15" hidden="false" customHeight="false" outlineLevel="0" collapsed="false">
      <c r="B76" s="3" t="s">
        <v>85</v>
      </c>
      <c r="C76" s="3" t="s">
        <v>86</v>
      </c>
      <c r="D76" s="14" t="s">
        <v>34</v>
      </c>
      <c r="E76" s="3" t="s">
        <v>35</v>
      </c>
    </row>
    <row r="77" customFormat="false" ht="15" hidden="false" customHeight="false" outlineLevel="0" collapsed="false">
      <c r="B77" s="14" t="s">
        <v>6</v>
      </c>
      <c r="C77" s="7" t="s">
        <v>87</v>
      </c>
      <c r="D77" s="49" t="n">
        <v>0.0833</v>
      </c>
      <c r="E77" s="29" t="n">
        <f aca="false">$E$34*D77</f>
        <v>139.916511</v>
      </c>
    </row>
    <row r="78" customFormat="false" ht="16" hidden="false" customHeight="false" outlineLevel="0" collapsed="false">
      <c r="B78" s="14" t="s">
        <v>8</v>
      </c>
      <c r="C78" s="8" t="s">
        <v>88</v>
      </c>
      <c r="D78" s="49" t="n">
        <v>0.0028</v>
      </c>
      <c r="E78" s="29" t="n">
        <f aca="false">$E$34*D78</f>
        <v>4.703076</v>
      </c>
    </row>
    <row r="79" customFormat="false" ht="15" hidden="false" customHeight="false" outlineLevel="0" collapsed="false">
      <c r="B79" s="14" t="s">
        <v>11</v>
      </c>
      <c r="C79" s="7" t="s">
        <v>89</v>
      </c>
      <c r="D79" s="49" t="n">
        <v>0.0002</v>
      </c>
      <c r="E79" s="29" t="n">
        <f aca="false">$E$34*D79</f>
        <v>0.335934</v>
      </c>
    </row>
    <row r="80" customFormat="false" ht="15" hidden="false" customHeight="false" outlineLevel="0" collapsed="false">
      <c r="B80" s="14" t="s">
        <v>14</v>
      </c>
      <c r="C80" s="7" t="s">
        <v>90</v>
      </c>
      <c r="D80" s="53" t="n">
        <v>0.0003</v>
      </c>
      <c r="E80" s="29" t="n">
        <f aca="false">$E$34*D80</f>
        <v>0.503901</v>
      </c>
    </row>
    <row r="81" customFormat="false" ht="16" hidden="false" customHeight="false" outlineLevel="0" collapsed="false">
      <c r="B81" s="14" t="s">
        <v>40</v>
      </c>
      <c r="C81" s="8" t="s">
        <v>91</v>
      </c>
      <c r="D81" s="49" t="n">
        <v>0.00074</v>
      </c>
      <c r="E81" s="29" t="n">
        <f aca="false">$E$34*D81</f>
        <v>1.2429558</v>
      </c>
    </row>
    <row r="82" customFormat="false" ht="15" hidden="false" customHeight="false" outlineLevel="0" collapsed="false">
      <c r="B82" s="14" t="s">
        <v>42</v>
      </c>
      <c r="C82" s="7" t="s">
        <v>92</v>
      </c>
      <c r="D82" s="49"/>
      <c r="E82" s="29" t="n">
        <f aca="false">$E$34*D82</f>
        <v>0</v>
      </c>
    </row>
    <row r="83" customFormat="false" ht="15" hidden="false" customHeight="false" outlineLevel="0" collapsed="false">
      <c r="B83" s="24" t="s">
        <v>72</v>
      </c>
      <c r="C83" s="24"/>
      <c r="D83" s="49"/>
      <c r="E83" s="25" t="n">
        <f aca="false">SUM(E77:E82)</f>
        <v>146.7023778</v>
      </c>
    </row>
    <row r="84" customFormat="false" ht="15" hidden="false" customHeight="false" outlineLevel="0" collapsed="false">
      <c r="B84" s="56" t="s">
        <v>136</v>
      </c>
      <c r="C84" s="56"/>
      <c r="D84" s="56"/>
      <c r="E84" s="56"/>
    </row>
    <row r="85" customFormat="false" ht="16" hidden="false" customHeight="false" outlineLevel="0" collapsed="false">
      <c r="B85" s="3" t="s">
        <v>94</v>
      </c>
      <c r="C85" s="57" t="s">
        <v>95</v>
      </c>
      <c r="D85" s="14"/>
      <c r="E85" s="3" t="s">
        <v>35</v>
      </c>
    </row>
    <row r="86" customFormat="false" ht="15" hidden="false" customHeight="false" outlineLevel="0" collapsed="false">
      <c r="B86" s="14" t="s">
        <v>6</v>
      </c>
      <c r="C86" s="7" t="s">
        <v>96</v>
      </c>
      <c r="D86" s="35"/>
      <c r="E86" s="41"/>
    </row>
    <row r="87" customFormat="false" ht="15" hidden="false" customHeight="false" outlineLevel="0" collapsed="false">
      <c r="B87" s="3" t="s">
        <v>72</v>
      </c>
      <c r="C87" s="3"/>
      <c r="D87" s="35"/>
      <c r="E87" s="41"/>
    </row>
    <row r="88" customFormat="false" ht="15" hidden="false" customHeight="false" outlineLevel="0" collapsed="false">
      <c r="B88" s="24" t="s">
        <v>72</v>
      </c>
      <c r="C88" s="24"/>
      <c r="D88" s="59"/>
      <c r="E88" s="84"/>
    </row>
    <row r="89" customFormat="false" ht="16" hidden="false" customHeight="true" outlineLevel="0" collapsed="false">
      <c r="B89" s="57" t="s">
        <v>97</v>
      </c>
      <c r="C89" s="57"/>
      <c r="D89" s="57"/>
      <c r="E89" s="57"/>
    </row>
    <row r="90" customFormat="false" ht="15" hidden="false" customHeight="false" outlineLevel="0" collapsed="false">
      <c r="B90" s="3" t="n">
        <v>4</v>
      </c>
      <c r="C90" s="3" t="s">
        <v>98</v>
      </c>
      <c r="D90" s="14" t="s">
        <v>34</v>
      </c>
      <c r="E90" s="3" t="s">
        <v>35</v>
      </c>
    </row>
    <row r="91" customFormat="false" ht="17.85" hidden="false" customHeight="true" outlineLevel="0" collapsed="false">
      <c r="B91" s="14" t="s">
        <v>85</v>
      </c>
      <c r="C91" s="7" t="s">
        <v>99</v>
      </c>
      <c r="D91" s="61"/>
      <c r="E91" s="29" t="n">
        <f aca="false">E83</f>
        <v>146.7023778</v>
      </c>
    </row>
    <row r="92" customFormat="false" ht="15" hidden="false" customHeight="false" outlineLevel="0" collapsed="false">
      <c r="B92" s="14" t="s">
        <v>94</v>
      </c>
      <c r="C92" s="7" t="s">
        <v>100</v>
      </c>
      <c r="D92" s="61"/>
      <c r="E92" s="29"/>
    </row>
    <row r="93" customFormat="false" ht="15" hidden="false" customHeight="false" outlineLevel="0" collapsed="false">
      <c r="B93" s="24" t="s">
        <v>72</v>
      </c>
      <c r="C93" s="24"/>
      <c r="D93" s="59"/>
      <c r="E93" s="25" t="n">
        <f aca="false">SUM(E91:E92)</f>
        <v>146.7023778</v>
      </c>
    </row>
    <row r="94" customFormat="false" ht="21" hidden="false" customHeight="true" outlineLevel="0" collapsed="false">
      <c r="B94" s="3" t="s">
        <v>101</v>
      </c>
      <c r="C94" s="3"/>
      <c r="D94" s="3"/>
      <c r="E94" s="3"/>
    </row>
    <row r="95" customFormat="false" ht="15" hidden="false" customHeight="false" outlineLevel="0" collapsed="false">
      <c r="B95" s="3" t="n">
        <v>5</v>
      </c>
      <c r="C95" s="3" t="s">
        <v>102</v>
      </c>
      <c r="D95" s="14" t="s">
        <v>34</v>
      </c>
      <c r="E95" s="3" t="s">
        <v>35</v>
      </c>
    </row>
    <row r="96" customFormat="false" ht="15" hidden="false" customHeight="false" outlineLevel="0" collapsed="false">
      <c r="B96" s="14" t="s">
        <v>6</v>
      </c>
      <c r="C96" s="5" t="s">
        <v>103</v>
      </c>
      <c r="D96" s="14"/>
      <c r="E96" s="52" t="n">
        <f aca="false">'Insumos e equipamentos'!H64</f>
        <v>26.9391666666667</v>
      </c>
    </row>
    <row r="97" customFormat="false" ht="17" hidden="false" customHeight="false" outlineLevel="0" collapsed="false">
      <c r="B97" s="14" t="s">
        <v>8</v>
      </c>
      <c r="C97" s="5" t="s">
        <v>105</v>
      </c>
      <c r="D97" s="14"/>
      <c r="E97" s="52" t="n">
        <f aca="false">'Insumos e equipamentos'!H68</f>
        <v>22.2547041569542</v>
      </c>
    </row>
    <row r="98" customFormat="false" ht="17" hidden="false" customHeight="false" outlineLevel="0" collapsed="false">
      <c r="B98" s="14" t="s">
        <v>11</v>
      </c>
      <c r="C98" s="5" t="s">
        <v>106</v>
      </c>
      <c r="D98" s="14"/>
      <c r="E98" s="52" t="n">
        <f aca="false">'Insumos e equipamentos'!H66</f>
        <v>11.6794444444444</v>
      </c>
    </row>
    <row r="99" customFormat="false" ht="15" hidden="false" customHeight="false" outlineLevel="0" collapsed="false">
      <c r="B99" s="14" t="s">
        <v>14</v>
      </c>
      <c r="C99" s="5" t="s">
        <v>43</v>
      </c>
      <c r="D99" s="39"/>
      <c r="E99" s="85"/>
    </row>
    <row r="100" customFormat="false" ht="17" hidden="false" customHeight="false" outlineLevel="0" collapsed="false">
      <c r="B100" s="24" t="s">
        <v>72</v>
      </c>
      <c r="C100" s="24"/>
      <c r="D100" s="39"/>
      <c r="E100" s="76" t="n">
        <f aca="false">SUM(E96:E98)</f>
        <v>60.8733152680653</v>
      </c>
    </row>
    <row r="101" customFormat="false" ht="15" hidden="false" customHeight="false" outlineLevel="0" collapsed="false">
      <c r="B101" s="3" t="s">
        <v>107</v>
      </c>
      <c r="C101" s="3"/>
      <c r="D101" s="3"/>
      <c r="E101" s="3"/>
    </row>
    <row r="102" customFormat="false" ht="15" hidden="false" customHeight="false" outlineLevel="0" collapsed="false">
      <c r="B102" s="3" t="n">
        <v>6</v>
      </c>
      <c r="C102" s="56" t="s">
        <v>108</v>
      </c>
      <c r="D102" s="39" t="s">
        <v>109</v>
      </c>
      <c r="E102" s="63"/>
    </row>
    <row r="103" customFormat="false" ht="15" hidden="false" customHeight="false" outlineLevel="0" collapsed="false">
      <c r="B103" s="14" t="s">
        <v>6</v>
      </c>
      <c r="C103" s="63" t="s">
        <v>110</v>
      </c>
      <c r="D103" s="28" t="n">
        <v>0.06</v>
      </c>
      <c r="E103" s="86" t="n">
        <f aca="false">E122*D103</f>
        <v>212.928667203124</v>
      </c>
    </row>
    <row r="104" customFormat="false" ht="15" hidden="false" customHeight="false" outlineLevel="0" collapsed="false">
      <c r="B104" s="14" t="s">
        <v>8</v>
      </c>
      <c r="C104" s="63" t="s">
        <v>111</v>
      </c>
      <c r="D104" s="28" t="n">
        <v>0.0679</v>
      </c>
      <c r="E104" s="86" t="n">
        <f aca="false">(E122+E103)*D104</f>
        <v>255.422131554627</v>
      </c>
    </row>
    <row r="105" customFormat="false" ht="15" hidden="false" customHeight="false" outlineLevel="0" collapsed="false">
      <c r="B105" s="64" t="s">
        <v>11</v>
      </c>
      <c r="C105" s="7" t="s">
        <v>112</v>
      </c>
      <c r="D105" s="65"/>
      <c r="E105" s="86"/>
    </row>
    <row r="106" customFormat="false" ht="15" hidden="false" customHeight="false" outlineLevel="0" collapsed="false">
      <c r="B106" s="64" t="s">
        <v>113</v>
      </c>
      <c r="C106" s="7" t="s">
        <v>114</v>
      </c>
      <c r="D106" s="65" t="n">
        <v>1.65</v>
      </c>
      <c r="E106" s="86" t="n">
        <f aca="false">E124*D106/100</f>
        <v>75.5363779605265</v>
      </c>
    </row>
    <row r="107" customFormat="false" ht="15" hidden="false" customHeight="false" outlineLevel="0" collapsed="false">
      <c r="B107" s="64"/>
      <c r="C107" s="7" t="s">
        <v>115</v>
      </c>
      <c r="D107" s="65" t="n">
        <v>7.6</v>
      </c>
      <c r="E107" s="86" t="n">
        <f aca="false">E124*D107/100</f>
        <v>347.925134848486</v>
      </c>
    </row>
    <row r="108" customFormat="false" ht="15" hidden="false" customHeight="false" outlineLevel="0" collapsed="false">
      <c r="B108" s="64" t="s">
        <v>116</v>
      </c>
      <c r="C108" s="7" t="s">
        <v>117</v>
      </c>
      <c r="D108" s="65"/>
      <c r="E108" s="86"/>
    </row>
    <row r="109" customFormat="false" ht="15" hidden="false" customHeight="false" outlineLevel="0" collapsed="false">
      <c r="B109" s="64" t="s">
        <v>118</v>
      </c>
      <c r="C109" s="7" t="s">
        <v>119</v>
      </c>
      <c r="D109" s="65" t="n">
        <v>3</v>
      </c>
      <c r="E109" s="86" t="n">
        <f aca="false">E124*D109/100</f>
        <v>137.338869019139</v>
      </c>
    </row>
    <row r="110" customFormat="false" ht="13.8" hidden="false" customHeight="false" outlineLevel="0" collapsed="false">
      <c r="E110" s="87"/>
    </row>
    <row r="111" customFormat="false" ht="15" hidden="false" customHeight="false" outlineLevel="0" collapsed="false">
      <c r="B111" s="24" t="s">
        <v>120</v>
      </c>
      <c r="C111" s="24"/>
      <c r="D111" s="3" t="n">
        <f aca="false">D106+D107+D109</f>
        <v>12.25</v>
      </c>
      <c r="E111" s="88" t="n">
        <f aca="false">SUM(E103:E109)</f>
        <v>1029.1511805859</v>
      </c>
    </row>
    <row r="112" customFormat="false" ht="15" hidden="false" customHeight="true" outlineLevel="0" collapsed="false">
      <c r="B112" s="11" t="s">
        <v>121</v>
      </c>
      <c r="C112" s="11"/>
      <c r="D112" s="68" t="n">
        <f aca="false">(1-(D106+D107+D109)/100)</f>
        <v>0.8775</v>
      </c>
      <c r="E112" s="89"/>
    </row>
    <row r="113" customFormat="false" ht="15" hidden="false" customHeight="false" outlineLevel="0" collapsed="false">
      <c r="B113" s="11"/>
      <c r="C113" s="11"/>
      <c r="D113" s="70" t="n">
        <f aca="false">(E122+E103+E104)/D112</f>
        <v>4577.96230063797</v>
      </c>
      <c r="E113" s="90"/>
    </row>
    <row r="114" customFormat="false" ht="17.1" hidden="false" customHeight="true" outlineLevel="0" collapsed="false">
      <c r="B114" s="14" t="s">
        <v>72</v>
      </c>
      <c r="C114" s="14"/>
      <c r="D114" s="14"/>
      <c r="E114" s="91"/>
    </row>
    <row r="115" customFormat="false" ht="16.75" hidden="false" customHeight="true" outlineLevel="0" collapsed="false">
      <c r="B115" s="3" t="s">
        <v>122</v>
      </c>
      <c r="C115" s="3"/>
      <c r="D115" s="3"/>
      <c r="E115" s="3"/>
    </row>
    <row r="116" customFormat="false" ht="16" hidden="false" customHeight="true" outlineLevel="0" collapsed="false">
      <c r="B116" s="3"/>
      <c r="C116" s="57" t="s">
        <v>123</v>
      </c>
      <c r="D116" s="57"/>
      <c r="E116" s="3" t="s">
        <v>35</v>
      </c>
    </row>
    <row r="117" customFormat="false" ht="17.1" hidden="false" customHeight="true" outlineLevel="0" collapsed="false">
      <c r="B117" s="14" t="s">
        <v>6</v>
      </c>
      <c r="C117" s="5" t="s">
        <v>124</v>
      </c>
      <c r="D117" s="5"/>
      <c r="E117" s="72" t="n">
        <f aca="false">E34</f>
        <v>1679.67</v>
      </c>
    </row>
    <row r="118" customFormat="false" ht="23" hidden="false" customHeight="true" outlineLevel="0" collapsed="false">
      <c r="B118" s="14" t="s">
        <v>8</v>
      </c>
      <c r="C118" s="5" t="s">
        <v>125</v>
      </c>
      <c r="D118" s="5"/>
      <c r="E118" s="72" t="n">
        <f aca="false">E64</f>
        <v>1535.798456064</v>
      </c>
    </row>
    <row r="119" customFormat="false" ht="15" hidden="false" customHeight="false" outlineLevel="0" collapsed="false">
      <c r="B119" s="14" t="s">
        <v>11</v>
      </c>
      <c r="C119" s="73" t="s">
        <v>126</v>
      </c>
      <c r="D119" s="73"/>
      <c r="E119" s="72" t="n">
        <f aca="false">E73</f>
        <v>125.76697092</v>
      </c>
    </row>
    <row r="120" customFormat="false" ht="15" hidden="false" customHeight="false" outlineLevel="0" collapsed="false">
      <c r="B120" s="14" t="s">
        <v>14</v>
      </c>
      <c r="C120" s="5" t="s">
        <v>127</v>
      </c>
      <c r="D120" s="5"/>
      <c r="E120" s="72" t="n">
        <f aca="false">E93</f>
        <v>146.7023778</v>
      </c>
    </row>
    <row r="121" customFormat="false" ht="16.5" hidden="false" customHeight="true" outlineLevel="0" collapsed="false">
      <c r="B121" s="14" t="s">
        <v>40</v>
      </c>
      <c r="C121" s="5" t="s">
        <v>128</v>
      </c>
      <c r="D121" s="5"/>
      <c r="E121" s="72" t="n">
        <f aca="false">E100</f>
        <v>60.8733152680653</v>
      </c>
    </row>
    <row r="122" customFormat="false" ht="15" hidden="false" customHeight="false" outlineLevel="0" collapsed="false">
      <c r="B122" s="3" t="s">
        <v>129</v>
      </c>
      <c r="C122" s="3"/>
      <c r="D122" s="3"/>
      <c r="E122" s="74" t="n">
        <f aca="false">SUM(E117:E121)</f>
        <v>3548.81112005207</v>
      </c>
    </row>
    <row r="123" customFormat="false" ht="15" hidden="false" customHeight="false" outlineLevel="0" collapsed="false">
      <c r="B123" s="14" t="s">
        <v>42</v>
      </c>
      <c r="C123" s="5" t="s">
        <v>130</v>
      </c>
      <c r="D123" s="5"/>
      <c r="E123" s="72" t="n">
        <f aca="false">E111</f>
        <v>1029.1511805859</v>
      </c>
    </row>
    <row r="124" customFormat="false" ht="15" hidden="false" customHeight="false" outlineLevel="0" collapsed="false">
      <c r="B124" s="3" t="s">
        <v>131</v>
      </c>
      <c r="C124" s="3"/>
      <c r="D124" s="3"/>
      <c r="E124" s="74" t="n">
        <f aca="false">(E122+E103+E104)/(1-(D109+D107+D106)/100)</f>
        <v>4577.96230063797</v>
      </c>
    </row>
    <row r="127" customFormat="false" ht="54.15" hidden="false" customHeight="true" outlineLevel="0" collapsed="false">
      <c r="B127" s="75" t="s">
        <v>132</v>
      </c>
      <c r="C127" s="75"/>
      <c r="D127" s="75"/>
      <c r="E127" s="75"/>
    </row>
  </sheetData>
  <mergeCells count="64">
    <mergeCell ref="B3:E5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0:D40"/>
    <mergeCell ref="B41:E41"/>
    <mergeCell ref="B51:C51"/>
    <mergeCell ref="B52:E52"/>
    <mergeCell ref="B58:C58"/>
    <mergeCell ref="B59:E59"/>
    <mergeCell ref="C60:D60"/>
    <mergeCell ref="B64:C64"/>
    <mergeCell ref="B65:E65"/>
    <mergeCell ref="B73:C73"/>
    <mergeCell ref="B74:E74"/>
    <mergeCell ref="B75:E75"/>
    <mergeCell ref="B83:C83"/>
    <mergeCell ref="B84:E84"/>
    <mergeCell ref="B87:C87"/>
    <mergeCell ref="B88:C88"/>
    <mergeCell ref="B89:E89"/>
    <mergeCell ref="B93:C93"/>
    <mergeCell ref="B94:E94"/>
    <mergeCell ref="B100:C100"/>
    <mergeCell ref="B101:E101"/>
    <mergeCell ref="B106:B107"/>
    <mergeCell ref="B111:C111"/>
    <mergeCell ref="B112:C113"/>
    <mergeCell ref="B114:D114"/>
    <mergeCell ref="B115:E115"/>
    <mergeCell ref="C116:D116"/>
    <mergeCell ref="C117:D117"/>
    <mergeCell ref="C118:D118"/>
    <mergeCell ref="C119:D119"/>
    <mergeCell ref="C120:D120"/>
    <mergeCell ref="C121:D121"/>
    <mergeCell ref="B122:D122"/>
    <mergeCell ref="C123:D123"/>
    <mergeCell ref="B124:D124"/>
    <mergeCell ref="B127:E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8" activeCellId="0" sqref="C58"/>
    </sheetView>
  </sheetViews>
  <sheetFormatPr defaultColWidth="9.9453125" defaultRowHeight="15.8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20.25"/>
    <col collapsed="false" customWidth="true" hidden="false" outlineLevel="0" max="3" min="3" style="0" width="7.92"/>
    <col collapsed="false" customWidth="true" hidden="false" outlineLevel="0" max="4" min="4" style="0" width="11.3"/>
    <col collapsed="false" customWidth="true" hidden="false" outlineLevel="0" max="5" min="5" style="0" width="9.37"/>
    <col collapsed="false" customWidth="true" hidden="false" outlineLevel="0" max="6" min="6" style="0" width="6.75"/>
    <col collapsed="false" customWidth="true" hidden="false" outlineLevel="0" max="7" min="7" style="0" width="7.61"/>
    <col collapsed="false" customWidth="true" hidden="false" outlineLevel="0" max="8" min="8" style="0" width="8.25"/>
    <col collapsed="false" customWidth="true" hidden="false" outlineLevel="0" max="9" min="9" style="0" width="8.75"/>
    <col collapsed="false" customWidth="true" hidden="false" outlineLevel="0" max="10" min="10" style="0" width="5.74"/>
    <col collapsed="false" customWidth="true" hidden="false" outlineLevel="0" max="11" min="11" style="0" width="2.75"/>
    <col collapsed="false" customWidth="true" hidden="false" outlineLevel="0" max="12" min="12" style="0" width="5.74"/>
    <col collapsed="false" customWidth="true" hidden="false" outlineLevel="0" max="13" min="13" style="0" width="7.76"/>
    <col collapsed="false" customWidth="true" hidden="false" outlineLevel="0" max="14" min="14" style="0" width="3.75"/>
    <col collapsed="false" customWidth="true" hidden="false" outlineLevel="0" max="15" min="15" style="0" width="7.25"/>
    <col collapsed="false" customWidth="true" hidden="false" outlineLevel="0" max="16" min="16" style="0" width="8.24"/>
    <col collapsed="false" customWidth="true" hidden="false" outlineLevel="0" max="17" min="17" style="0" width="4.25"/>
  </cols>
  <sheetData>
    <row r="2" customFormat="false" ht="13.8" hidden="false" customHeight="true" outlineLevel="0" collapsed="false">
      <c r="B2" s="92" t="s">
        <v>147</v>
      </c>
      <c r="C2" s="92"/>
      <c r="D2" s="92"/>
      <c r="E2" s="92"/>
      <c r="F2" s="92"/>
      <c r="G2" s="92"/>
    </row>
    <row r="3" customFormat="false" ht="18.95" hidden="false" customHeight="false" outlineLevel="0" collapsed="false">
      <c r="B3" s="92" t="s">
        <v>148</v>
      </c>
      <c r="C3" s="92" t="s">
        <v>149</v>
      </c>
      <c r="D3" s="93" t="s">
        <v>150</v>
      </c>
      <c r="E3" s="92" t="s">
        <v>151</v>
      </c>
      <c r="F3" s="94" t="s">
        <v>152</v>
      </c>
      <c r="G3" s="93" t="s">
        <v>153</v>
      </c>
    </row>
    <row r="4" customFormat="false" ht="15.8" hidden="false" customHeight="false" outlineLevel="0" collapsed="false">
      <c r="B4" s="95" t="s">
        <v>154</v>
      </c>
      <c r="C4" s="96" t="n">
        <v>1534.7</v>
      </c>
      <c r="D4" s="96" t="n">
        <f aca="false">871.5+118+90</f>
        <v>1079.5</v>
      </c>
      <c r="E4" s="96" t="n">
        <v>276</v>
      </c>
      <c r="F4" s="96" t="n">
        <v>1006</v>
      </c>
      <c r="G4" s="96" t="n">
        <v>2306</v>
      </c>
    </row>
    <row r="5" customFormat="false" ht="15.8" hidden="false" customHeight="false" outlineLevel="0" collapsed="false">
      <c r="B5" s="95" t="s">
        <v>155</v>
      </c>
      <c r="C5" s="96" t="n">
        <v>1027</v>
      </c>
      <c r="D5" s="96" t="n">
        <f aca="false">720+204+18.6</f>
        <v>942.6</v>
      </c>
      <c r="E5" s="96" t="n">
        <v>102</v>
      </c>
      <c r="F5" s="96"/>
      <c r="G5" s="96" t="n">
        <v>1053</v>
      </c>
    </row>
    <row r="6" customFormat="false" ht="15.8" hidden="false" customHeight="false" outlineLevel="0" collapsed="false">
      <c r="B6" s="95" t="s">
        <v>156</v>
      </c>
      <c r="C6" s="96" t="n">
        <v>678</v>
      </c>
      <c r="D6" s="96"/>
      <c r="E6" s="96" t="n">
        <v>70</v>
      </c>
      <c r="F6" s="96"/>
      <c r="G6" s="96" t="n">
        <v>385</v>
      </c>
    </row>
    <row r="7" customFormat="false" ht="15.8" hidden="false" customHeight="false" outlineLevel="0" collapsed="false">
      <c r="B7" s="95" t="s">
        <v>157</v>
      </c>
      <c r="C7" s="96" t="n">
        <v>1273</v>
      </c>
      <c r="D7" s="96" t="n">
        <f aca="false">11+520+140</f>
        <v>671</v>
      </c>
      <c r="E7" s="96" t="n">
        <v>152</v>
      </c>
      <c r="F7" s="96"/>
      <c r="G7" s="96" t="n">
        <v>447.5</v>
      </c>
    </row>
    <row r="8" customFormat="false" ht="15.8" hidden="false" customHeight="false" outlineLevel="0" collapsed="false">
      <c r="B8" s="95" t="s">
        <v>158</v>
      </c>
      <c r="C8" s="96" t="n">
        <v>182</v>
      </c>
      <c r="D8" s="96" t="n">
        <v>291.1</v>
      </c>
      <c r="E8" s="96" t="n">
        <v>22</v>
      </c>
      <c r="F8" s="96"/>
      <c r="G8" s="96" t="n">
        <v>50</v>
      </c>
    </row>
    <row r="9" customFormat="false" ht="15.8" hidden="false" customHeight="false" outlineLevel="0" collapsed="false">
      <c r="B9" s="95" t="s">
        <v>159</v>
      </c>
      <c r="C9" s="96" t="n">
        <v>1190</v>
      </c>
      <c r="D9" s="96" t="n">
        <f aca="false">1226+155+26</f>
        <v>1407</v>
      </c>
      <c r="E9" s="96" t="n">
        <v>170</v>
      </c>
      <c r="F9" s="96" t="n">
        <v>105</v>
      </c>
      <c r="G9" s="96" t="n">
        <v>1045</v>
      </c>
    </row>
    <row r="10" customFormat="false" ht="15.8" hidden="false" customHeight="false" outlineLevel="0" collapsed="false">
      <c r="B10" s="95" t="s">
        <v>160</v>
      </c>
      <c r="C10" s="96" t="n">
        <v>306.7</v>
      </c>
      <c r="D10" s="96" t="n">
        <v>49.04</v>
      </c>
      <c r="E10" s="96" t="n">
        <v>41.3</v>
      </c>
      <c r="F10" s="96"/>
      <c r="G10" s="96" t="n">
        <v>66</v>
      </c>
      <c r="K10" s="97"/>
    </row>
    <row r="11" customFormat="false" ht="15.8" hidden="false" customHeight="false" outlineLevel="0" collapsed="false">
      <c r="B11" s="95" t="s">
        <v>161</v>
      </c>
      <c r="C11" s="96" t="n">
        <v>716</v>
      </c>
      <c r="D11" s="96" t="n">
        <f aca="false">75+143</f>
        <v>218</v>
      </c>
      <c r="E11" s="96" t="n">
        <v>38.4</v>
      </c>
      <c r="F11" s="96" t="n">
        <v>672</v>
      </c>
      <c r="G11" s="96" t="n">
        <v>575</v>
      </c>
    </row>
    <row r="12" customFormat="false" ht="15.8" hidden="false" customHeight="false" outlineLevel="0" collapsed="false">
      <c r="B12" s="95" t="s">
        <v>162</v>
      </c>
      <c r="C12" s="96" t="n">
        <f aca="false">287.5+180</f>
        <v>467.5</v>
      </c>
      <c r="D12" s="96" t="n">
        <v>64.8</v>
      </c>
      <c r="E12" s="96" t="n">
        <v>36</v>
      </c>
      <c r="F12" s="96"/>
      <c r="G12" s="96" t="n">
        <v>161</v>
      </c>
    </row>
    <row r="13" customFormat="false" ht="15.8" hidden="false" customHeight="false" outlineLevel="0" collapsed="false">
      <c r="B13" s="95" t="s">
        <v>163</v>
      </c>
      <c r="C13" s="96" t="n">
        <f aca="false">13+12</f>
        <v>25</v>
      </c>
      <c r="D13" s="96" t="n">
        <v>448.1</v>
      </c>
      <c r="E13" s="96" t="n">
        <v>13</v>
      </c>
      <c r="F13" s="96"/>
      <c r="G13" s="96" t="n">
        <v>21.4</v>
      </c>
      <c r="M13" s="98"/>
      <c r="P13" s="98"/>
    </row>
    <row r="14" customFormat="false" ht="15.8" hidden="false" customHeight="false" outlineLevel="0" collapsed="false">
      <c r="B14" s="95" t="s">
        <v>164</v>
      </c>
      <c r="C14" s="96" t="n">
        <v>50.5</v>
      </c>
      <c r="D14" s="96" t="n">
        <v>0</v>
      </c>
      <c r="E14" s="96" t="n">
        <v>3.96</v>
      </c>
      <c r="F14" s="96"/>
      <c r="G14" s="96" t="n">
        <v>24</v>
      </c>
    </row>
    <row r="15" customFormat="false" ht="15.8" hidden="false" customHeight="false" outlineLevel="0" collapsed="false">
      <c r="B15" s="95" t="s">
        <v>165</v>
      </c>
      <c r="C15" s="99" t="n">
        <v>158</v>
      </c>
      <c r="D15" s="99" t="n">
        <f aca="false">1100+230+7.8</f>
        <v>1337.8</v>
      </c>
      <c r="E15" s="99" t="n">
        <v>137.7</v>
      </c>
      <c r="F15" s="99"/>
      <c r="G15" s="99" t="n">
        <v>78</v>
      </c>
    </row>
    <row r="16" customFormat="false" ht="15.8" hidden="false" customHeight="false" outlineLevel="0" collapsed="false">
      <c r="B16" s="100" t="s">
        <v>166</v>
      </c>
      <c r="C16" s="101" t="n">
        <v>0</v>
      </c>
      <c r="D16" s="101" t="n">
        <f aca="false">1143+27.6+87</f>
        <v>1257.6</v>
      </c>
      <c r="E16" s="102" t="n">
        <v>66.6</v>
      </c>
      <c r="F16" s="101"/>
      <c r="G16" s="102" t="n">
        <v>521</v>
      </c>
    </row>
    <row r="17" customFormat="false" ht="15.8" hidden="false" customHeight="false" outlineLevel="0" collapsed="false">
      <c r="B17" s="103" t="s">
        <v>51</v>
      </c>
      <c r="C17" s="104" t="n">
        <f aca="false">SUM(C4:C16)</f>
        <v>7608.4</v>
      </c>
      <c r="D17" s="104" t="n">
        <f aca="false">SUM(D4:D16)</f>
        <v>7766.54</v>
      </c>
      <c r="E17" s="104" t="n">
        <f aca="false">SUM(E4:E16)</f>
        <v>1128.96</v>
      </c>
      <c r="F17" s="104" t="n">
        <f aca="false">SUM(F4:F16)</f>
        <v>1783</v>
      </c>
      <c r="G17" s="104" t="n">
        <f aca="false">SUM(G4:G16)</f>
        <v>6732.9</v>
      </c>
    </row>
    <row r="18" customFormat="false" ht="15.8" hidden="false" customHeight="false" outlineLevel="0" collapsed="false">
      <c r="B18" s="105"/>
      <c r="C18" s="106"/>
      <c r="D18" s="105"/>
      <c r="E18" s="105"/>
      <c r="F18" s="105"/>
      <c r="G18" s="107"/>
    </row>
    <row r="19" customFormat="false" ht="15.8" hidden="false" customHeight="false" outlineLevel="0" collapsed="false">
      <c r="B19" s="108" t="s">
        <v>167</v>
      </c>
      <c r="C19" s="108"/>
      <c r="D19" s="108"/>
      <c r="E19" s="108"/>
      <c r="F19" s="108"/>
      <c r="G19" s="108"/>
    </row>
    <row r="20" customFormat="false" ht="18.95" hidden="false" customHeight="false" outlineLevel="0" collapsed="false">
      <c r="B20" s="93" t="s">
        <v>148</v>
      </c>
      <c r="C20" s="93" t="s">
        <v>149</v>
      </c>
      <c r="D20" s="93" t="s">
        <v>150</v>
      </c>
      <c r="E20" s="93" t="s">
        <v>151</v>
      </c>
      <c r="F20" s="109" t="s">
        <v>152</v>
      </c>
      <c r="G20" s="93" t="s">
        <v>153</v>
      </c>
    </row>
    <row r="21" customFormat="false" ht="15.8" hidden="false" customHeight="false" outlineLevel="0" collapsed="false">
      <c r="B21" s="110" t="s">
        <v>168</v>
      </c>
      <c r="C21" s="111" t="n">
        <f aca="false">C4*0.67</f>
        <v>1028.249</v>
      </c>
      <c r="D21" s="111" t="n">
        <f aca="false">D4*0.67</f>
        <v>723.265</v>
      </c>
      <c r="E21" s="112" t="n">
        <f aca="false">E4*2</f>
        <v>552</v>
      </c>
      <c r="F21" s="112" t="n">
        <f aca="false">F4</f>
        <v>1006</v>
      </c>
      <c r="G21" s="96" t="n">
        <f aca="false">G4/22</f>
        <v>104.818181818182</v>
      </c>
    </row>
    <row r="22" customFormat="false" ht="15.8" hidden="false" customHeight="false" outlineLevel="0" collapsed="false">
      <c r="B22" s="110" t="s">
        <v>155</v>
      </c>
      <c r="C22" s="111" t="n">
        <f aca="false">C5*0.67</f>
        <v>688.09</v>
      </c>
      <c r="D22" s="111" t="n">
        <f aca="false">D5*0.67</f>
        <v>631.542</v>
      </c>
      <c r="E22" s="112" t="n">
        <f aca="false">E5*2</f>
        <v>204</v>
      </c>
      <c r="F22" s="112"/>
      <c r="G22" s="96" t="n">
        <f aca="false">G5/22</f>
        <v>47.8636363636364</v>
      </c>
    </row>
    <row r="23" customFormat="false" ht="15.8" hidden="false" customHeight="false" outlineLevel="0" collapsed="false">
      <c r="B23" s="110" t="s">
        <v>156</v>
      </c>
      <c r="C23" s="112" t="n">
        <v>678</v>
      </c>
      <c r="D23" s="112"/>
      <c r="E23" s="112" t="n">
        <f aca="false">E6*2</f>
        <v>140</v>
      </c>
      <c r="F23" s="112"/>
      <c r="G23" s="96" t="n">
        <f aca="false">G6/22</f>
        <v>17.5</v>
      </c>
      <c r="N23" s="113"/>
    </row>
    <row r="24" customFormat="false" ht="15.8" hidden="false" customHeight="false" outlineLevel="0" collapsed="false">
      <c r="B24" s="110" t="s">
        <v>157</v>
      </c>
      <c r="C24" s="111" t="n">
        <f aca="false">C7*0.67</f>
        <v>852.91</v>
      </c>
      <c r="D24" s="111" t="n">
        <f aca="false">D7*0.67</f>
        <v>449.57</v>
      </c>
      <c r="E24" s="112" t="n">
        <f aca="false">E7*2</f>
        <v>304</v>
      </c>
      <c r="F24" s="112"/>
      <c r="G24" s="96" t="n">
        <f aca="false">G7/22</f>
        <v>20.3409090909091</v>
      </c>
    </row>
    <row r="25" customFormat="false" ht="15.8" hidden="false" customHeight="false" outlineLevel="0" collapsed="false">
      <c r="B25" s="110" t="s">
        <v>158</v>
      </c>
      <c r="C25" s="111" t="n">
        <f aca="false">C8*0.5</f>
        <v>91</v>
      </c>
      <c r="D25" s="111" t="n">
        <f aca="false">D8*0.5</f>
        <v>145.55</v>
      </c>
      <c r="E25" s="112" t="n">
        <f aca="false">E8*1</f>
        <v>22</v>
      </c>
      <c r="F25" s="112"/>
      <c r="G25" s="96" t="n">
        <f aca="false">G8/22</f>
        <v>2.27272727272727</v>
      </c>
    </row>
    <row r="26" customFormat="false" ht="15.8" hidden="false" customHeight="false" outlineLevel="0" collapsed="false">
      <c r="B26" s="110" t="s">
        <v>159</v>
      </c>
      <c r="C26" s="111" t="n">
        <f aca="false">C9*2</f>
        <v>2380</v>
      </c>
      <c r="D26" s="114" t="n">
        <f aca="false">(1226+155+26)*2</f>
        <v>2814</v>
      </c>
      <c r="E26" s="112" t="n">
        <f aca="false">E9*3</f>
        <v>510</v>
      </c>
      <c r="F26" s="112" t="n">
        <f aca="false">F9</f>
        <v>105</v>
      </c>
      <c r="G26" s="96" t="n">
        <f aca="false">G9/22</f>
        <v>47.5</v>
      </c>
    </row>
    <row r="27" customFormat="false" ht="15.8" hidden="false" customHeight="false" outlineLevel="0" collapsed="false">
      <c r="B27" s="110" t="s">
        <v>160</v>
      </c>
      <c r="C27" s="111" t="n">
        <f aca="false">C10*0.5</f>
        <v>153.35</v>
      </c>
      <c r="D27" s="111" t="n">
        <f aca="false">D10*0.5</f>
        <v>24.52</v>
      </c>
      <c r="E27" s="112" t="n">
        <f aca="false">E10*1</f>
        <v>41.3</v>
      </c>
      <c r="F27" s="112"/>
      <c r="G27" s="96" t="n">
        <f aca="false">G10/22</f>
        <v>3</v>
      </c>
    </row>
    <row r="28" customFormat="false" ht="15.8" hidden="false" customHeight="false" outlineLevel="0" collapsed="false">
      <c r="B28" s="110" t="s">
        <v>161</v>
      </c>
      <c r="C28" s="112" t="n">
        <v>716</v>
      </c>
      <c r="D28" s="112" t="n">
        <f aca="false">75+143</f>
        <v>218</v>
      </c>
      <c r="E28" s="112" t="n">
        <f aca="false">E11*2</f>
        <v>76.8</v>
      </c>
      <c r="F28" s="112" t="n">
        <v>432</v>
      </c>
      <c r="G28" s="96" t="n">
        <f aca="false">G11/22</f>
        <v>26.1363636363636</v>
      </c>
    </row>
    <row r="29" customFormat="false" ht="15.8" hidden="false" customHeight="false" outlineLevel="0" collapsed="false">
      <c r="B29" s="110" t="s">
        <v>162</v>
      </c>
      <c r="C29" s="111" t="n">
        <f aca="false">C12*0.5</f>
        <v>233.75</v>
      </c>
      <c r="D29" s="111" t="n">
        <f aca="false">D12*0.5</f>
        <v>32.4</v>
      </c>
      <c r="E29" s="112" t="n">
        <f aca="false">E12*1</f>
        <v>36</v>
      </c>
      <c r="F29" s="112"/>
      <c r="G29" s="96" t="n">
        <f aca="false">G12/22</f>
        <v>7.31818181818182</v>
      </c>
    </row>
    <row r="30" customFormat="false" ht="15.8" hidden="false" customHeight="false" outlineLevel="0" collapsed="false">
      <c r="B30" s="110" t="s">
        <v>163</v>
      </c>
      <c r="C30" s="111" t="n">
        <f aca="false">C13*0.5</f>
        <v>12.5</v>
      </c>
      <c r="D30" s="112" t="n">
        <f aca="false">D13*0.5</f>
        <v>224.05</v>
      </c>
      <c r="E30" s="112" t="n">
        <f aca="false">E13*1</f>
        <v>13</v>
      </c>
      <c r="F30" s="112"/>
      <c r="G30" s="96" t="n">
        <f aca="false">G13/22</f>
        <v>0.972727272727273</v>
      </c>
    </row>
    <row r="31" customFormat="false" ht="15.8" hidden="false" customHeight="false" outlineLevel="0" collapsed="false">
      <c r="B31" s="110" t="s">
        <v>164</v>
      </c>
      <c r="C31" s="112" t="n">
        <v>50.5</v>
      </c>
      <c r="D31" s="112" t="n">
        <v>0</v>
      </c>
      <c r="E31" s="112" t="n">
        <f aca="false">E14*1</f>
        <v>3.96</v>
      </c>
      <c r="F31" s="112"/>
      <c r="G31" s="96" t="n">
        <f aca="false">G14/22</f>
        <v>1.09090909090909</v>
      </c>
    </row>
    <row r="32" customFormat="false" ht="15.8" hidden="false" customHeight="false" outlineLevel="0" collapsed="false">
      <c r="B32" s="110" t="s">
        <v>165</v>
      </c>
      <c r="C32" s="115" t="n">
        <f aca="false">C15/2.5</f>
        <v>63.2</v>
      </c>
      <c r="D32" s="115" t="n">
        <f aca="false">D15/2.5</f>
        <v>535.12</v>
      </c>
      <c r="E32" s="112" t="n">
        <f aca="false">E15*1</f>
        <v>137.7</v>
      </c>
      <c r="F32" s="116"/>
      <c r="G32" s="96" t="n">
        <f aca="false">G15/22</f>
        <v>3.54545454545455</v>
      </c>
    </row>
    <row r="33" customFormat="false" ht="15.8" hidden="false" customHeight="false" outlineLevel="0" collapsed="false">
      <c r="B33" s="110" t="s">
        <v>166</v>
      </c>
      <c r="C33" s="117" t="n">
        <v>0</v>
      </c>
      <c r="D33" s="117" t="n">
        <f aca="false">D16</f>
        <v>1257.6</v>
      </c>
      <c r="E33" s="112" t="n">
        <f aca="false">E16*1</f>
        <v>66.6</v>
      </c>
      <c r="F33" s="117"/>
      <c r="G33" s="96" t="n">
        <f aca="false">G16/22</f>
        <v>23.6818181818182</v>
      </c>
    </row>
    <row r="34" customFormat="false" ht="15.8" hidden="false" customHeight="false" outlineLevel="0" collapsed="false">
      <c r="B34" s="118" t="s">
        <v>169</v>
      </c>
      <c r="C34" s="119" t="n">
        <f aca="false">SUM(C21:C33)</f>
        <v>6947.549</v>
      </c>
      <c r="D34" s="119" t="n">
        <f aca="false">SUM(D21:D33)</f>
        <v>7055.617</v>
      </c>
      <c r="E34" s="119" t="n">
        <f aca="false">SUM(E21:E33)</f>
        <v>2107.36</v>
      </c>
      <c r="F34" s="119" t="n">
        <f aca="false">SUM(F21:F33)</f>
        <v>1543</v>
      </c>
      <c r="G34" s="119" t="n">
        <f aca="false">SUM(G21:G33)</f>
        <v>306.040909090909</v>
      </c>
    </row>
    <row r="35" customFormat="false" ht="15.8" hidden="false" customHeight="false" outlineLevel="0" collapsed="false">
      <c r="B35" s="105"/>
      <c r="C35" s="105"/>
      <c r="D35" s="105"/>
      <c r="E35" s="105"/>
      <c r="F35" s="105"/>
      <c r="G35" s="105"/>
      <c r="H35" s="105"/>
      <c r="I35" s="107"/>
    </row>
    <row r="36" customFormat="false" ht="15.8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7"/>
    </row>
    <row r="37" customFormat="false" ht="15.8" hidden="false" customHeight="false" outlineLevel="0" collapsed="false">
      <c r="B37" s="120" t="s">
        <v>170</v>
      </c>
      <c r="C37" s="120"/>
      <c r="D37" s="120"/>
      <c r="E37" s="121"/>
      <c r="F37" s="121"/>
      <c r="G37" s="121"/>
      <c r="H37" s="121"/>
      <c r="M37" s="113"/>
    </row>
    <row r="38" customFormat="false" ht="21.7" hidden="false" customHeight="false" outlineLevel="0" collapsed="false">
      <c r="B38" s="122" t="s">
        <v>171</v>
      </c>
      <c r="C38" s="123" t="s">
        <v>172</v>
      </c>
      <c r="D38" s="123" t="s">
        <v>173</v>
      </c>
      <c r="E38" s="124"/>
      <c r="F38" s="105"/>
      <c r="G38" s="105"/>
      <c r="H38" s="105"/>
    </row>
    <row r="39" customFormat="false" ht="15.8" hidden="false" customHeight="false" outlineLevel="0" collapsed="false">
      <c r="B39" s="125" t="s">
        <v>174</v>
      </c>
      <c r="C39" s="125" t="n">
        <f aca="false">1860+4464+700+840</f>
        <v>7864</v>
      </c>
      <c r="D39" s="126" t="n">
        <f aca="false">C39/2</f>
        <v>3932</v>
      </c>
      <c r="E39" s="105"/>
      <c r="F39" s="105"/>
      <c r="G39" s="105"/>
      <c r="H39" s="105"/>
    </row>
    <row r="40" customFormat="false" ht="15.8" hidden="false" customHeight="false" outlineLevel="0" collapsed="false">
      <c r="B40" s="125" t="s">
        <v>175</v>
      </c>
      <c r="C40" s="125" t="n">
        <v>12120</v>
      </c>
      <c r="D40" s="126" t="n">
        <f aca="false">C40/10</f>
        <v>1212</v>
      </c>
      <c r="E40" s="127"/>
      <c r="F40" s="105"/>
      <c r="G40" s="105"/>
      <c r="H40" s="105"/>
    </row>
    <row r="41" customFormat="false" ht="15.8" hidden="false" customHeight="false" outlineLevel="0" collapsed="false">
      <c r="B41" s="128" t="s">
        <v>72</v>
      </c>
      <c r="C41" s="128" t="n">
        <f aca="false">C39+C40</f>
        <v>19984</v>
      </c>
      <c r="D41" s="129" t="n">
        <f aca="false">SUM(D39:D40)</f>
        <v>5144</v>
      </c>
      <c r="E41" s="105"/>
      <c r="F41" s="105"/>
      <c r="G41" s="105"/>
      <c r="H41" s="105"/>
    </row>
    <row r="42" customFormat="false" ht="15.8" hidden="false" customHeight="false" outlineLevel="0" collapsed="false">
      <c r="E42" s="105"/>
      <c r="F42" s="105"/>
      <c r="G42" s="105"/>
      <c r="H42" s="105"/>
    </row>
    <row r="44" customFormat="false" ht="15.8" hidden="false" customHeight="true" outlineLevel="0" collapsed="false">
      <c r="B44" s="92" t="s">
        <v>176</v>
      </c>
      <c r="C44" s="92"/>
      <c r="D44" s="92"/>
      <c r="E44" s="92"/>
      <c r="F44" s="92"/>
      <c r="G44" s="92"/>
      <c r="H44" s="92"/>
    </row>
    <row r="45" customFormat="false" ht="18.95" hidden="false" customHeight="false" outlineLevel="0" collapsed="false">
      <c r="B45" s="92" t="s">
        <v>171</v>
      </c>
      <c r="C45" s="92" t="s">
        <v>149</v>
      </c>
      <c r="D45" s="93" t="s">
        <v>150</v>
      </c>
      <c r="E45" s="92" t="s">
        <v>151</v>
      </c>
      <c r="F45" s="94" t="s">
        <v>152</v>
      </c>
      <c r="G45" s="93" t="s">
        <v>153</v>
      </c>
      <c r="H45" s="92" t="s">
        <v>170</v>
      </c>
    </row>
    <row r="46" customFormat="false" ht="15.8" hidden="false" customHeight="false" outlineLevel="0" collapsed="false">
      <c r="B46" s="130" t="s">
        <v>177</v>
      </c>
      <c r="C46" s="131" t="n">
        <f aca="false">C34</f>
        <v>6947.549</v>
      </c>
      <c r="D46" s="131" t="n">
        <f aca="false">D34</f>
        <v>7055.617</v>
      </c>
      <c r="E46" s="131" t="n">
        <f aca="false">E34</f>
        <v>2107.36</v>
      </c>
      <c r="F46" s="131" t="n">
        <f aca="false">F34</f>
        <v>1543</v>
      </c>
      <c r="G46" s="131" t="n">
        <f aca="false">G34</f>
        <v>306.040909090909</v>
      </c>
      <c r="H46" s="131" t="n">
        <f aca="false">D41</f>
        <v>5144</v>
      </c>
    </row>
    <row r="47" customFormat="false" ht="15.8" hidden="false" customHeight="false" outlineLevel="0" collapsed="false">
      <c r="B47" s="130" t="s">
        <v>178</v>
      </c>
      <c r="C47" s="131" t="n">
        <v>1200</v>
      </c>
      <c r="D47" s="132" t="n">
        <v>2500</v>
      </c>
      <c r="E47" s="131" t="n">
        <v>300</v>
      </c>
      <c r="F47" s="131" t="n">
        <v>450</v>
      </c>
      <c r="G47" s="131" t="n">
        <v>380</v>
      </c>
      <c r="H47" s="131" t="n">
        <v>9000</v>
      </c>
    </row>
    <row r="48" customFormat="false" ht="15.8" hidden="false" customHeight="false" outlineLevel="0" collapsed="false">
      <c r="B48" s="130" t="s">
        <v>179</v>
      </c>
      <c r="C48" s="133" t="n">
        <f aca="false">C46/C47</f>
        <v>5.78962416666667</v>
      </c>
      <c r="D48" s="133" t="n">
        <f aca="false">D46/D47</f>
        <v>2.8222468</v>
      </c>
      <c r="E48" s="133" t="n">
        <f aca="false">E46/E47</f>
        <v>7.02453333333333</v>
      </c>
      <c r="F48" s="133" t="n">
        <f aca="false">F46/F47</f>
        <v>3.42888888888889</v>
      </c>
      <c r="G48" s="133" t="n">
        <f aca="false">G46/G47</f>
        <v>0.805370813397129</v>
      </c>
      <c r="H48" s="133" t="n">
        <f aca="false">H46/H47</f>
        <v>0.571555555555556</v>
      </c>
    </row>
    <row r="49" customFormat="false" ht="15.8" hidden="false" customHeight="true" outlineLevel="0" collapsed="false">
      <c r="B49" s="134"/>
      <c r="C49" s="134"/>
      <c r="D49" s="134"/>
      <c r="E49" s="134"/>
      <c r="F49" s="134"/>
      <c r="G49" s="134"/>
      <c r="H49" s="134"/>
      <c r="I49" s="134"/>
    </row>
    <row r="50" customFormat="false" ht="15.8" hidden="false" customHeight="false" outlineLevel="0" collapsed="false">
      <c r="B50" s="108" t="s">
        <v>180</v>
      </c>
      <c r="C50" s="108"/>
      <c r="D50" s="108"/>
    </row>
    <row r="51" customFormat="false" ht="15.8" hidden="false" customHeight="false" outlineLevel="0" collapsed="false">
      <c r="B51" s="108" t="s">
        <v>181</v>
      </c>
      <c r="C51" s="135" t="s">
        <v>179</v>
      </c>
      <c r="D51" s="135" t="s">
        <v>182</v>
      </c>
      <c r="E51" s="136"/>
    </row>
    <row r="52" customFormat="false" ht="15.8" hidden="false" customHeight="false" outlineLevel="0" collapsed="false">
      <c r="B52" s="137" t="s">
        <v>183</v>
      </c>
      <c r="C52" s="131" t="n">
        <f aca="false">C48+D48+F48</f>
        <v>12.0407598555556</v>
      </c>
      <c r="D52" s="138" t="n">
        <v>12</v>
      </c>
      <c r="E52" s="1"/>
    </row>
    <row r="53" customFormat="false" ht="15.8" hidden="false" customHeight="false" outlineLevel="0" collapsed="false">
      <c r="B53" s="137" t="s">
        <v>184</v>
      </c>
      <c r="C53" s="133" t="n">
        <f aca="false">E48</f>
        <v>7.02453333333333</v>
      </c>
      <c r="D53" s="138" t="n">
        <v>7</v>
      </c>
      <c r="E53" s="1"/>
    </row>
    <row r="54" customFormat="false" ht="15.8" hidden="false" customHeight="false" outlineLevel="0" collapsed="false">
      <c r="B54" s="137" t="s">
        <v>185</v>
      </c>
      <c r="C54" s="133" t="n">
        <f aca="false">G48</f>
        <v>0.805370813397129</v>
      </c>
      <c r="D54" s="138" t="n">
        <v>1</v>
      </c>
      <c r="E54" s="1"/>
      <c r="J54" s="87"/>
    </row>
    <row r="55" customFormat="false" ht="15.8" hidden="false" customHeight="false" outlineLevel="0" collapsed="false">
      <c r="B55" s="137" t="s">
        <v>186</v>
      </c>
      <c r="C55" s="133" t="n">
        <f aca="false">H48</f>
        <v>0.571555555555556</v>
      </c>
      <c r="D55" s="138" t="n">
        <v>1</v>
      </c>
      <c r="E55" s="136"/>
    </row>
    <row r="56" customFormat="false" ht="15.8" hidden="false" customHeight="false" outlineLevel="0" collapsed="false">
      <c r="B56" s="137" t="s">
        <v>187</v>
      </c>
      <c r="C56" s="137" t="n">
        <v>1</v>
      </c>
      <c r="D56" s="138" t="n">
        <v>1</v>
      </c>
    </row>
    <row r="57" customFormat="false" ht="15.8" hidden="false" customHeight="false" outlineLevel="0" collapsed="false">
      <c r="B57" s="139" t="s">
        <v>188</v>
      </c>
      <c r="C57" s="139" t="n">
        <f aca="false">SUM(C52:C56)</f>
        <v>21.4422195578416</v>
      </c>
      <c r="D57" s="140" t="n">
        <f aca="false">SUM(D52:D56)</f>
        <v>22</v>
      </c>
    </row>
  </sheetData>
  <mergeCells count="7">
    <mergeCell ref="B2:G2"/>
    <mergeCell ref="B19:G19"/>
    <mergeCell ref="B37:D37"/>
    <mergeCell ref="E37:H37"/>
    <mergeCell ref="B44:H44"/>
    <mergeCell ref="B49:I49"/>
    <mergeCell ref="B50:D50"/>
  </mergeCells>
  <printOptions headings="false" gridLines="false" gridLinesSet="true" horizontalCentered="false" verticalCentered="false"/>
  <pageMargins left="0.7875" right="0.450694444444444" top="0.464583333333333" bottom="0.659722222222222" header="0.199305555555556" footer="0.394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F42" activeCellId="0" sqref="F42"/>
    </sheetView>
  </sheetViews>
  <sheetFormatPr defaultColWidth="9.9453125" defaultRowHeight="15.8" zeroHeight="false" outlineLevelRow="0" outlineLevelCol="0"/>
  <cols>
    <col collapsed="false" customWidth="true" hidden="false" outlineLevel="0" max="1" min="1" style="0" width="11.25"/>
    <col collapsed="false" customWidth="true" hidden="false" outlineLevel="0" max="2" min="2" style="0" width="11.5"/>
    <col collapsed="false" customWidth="true" hidden="false" outlineLevel="0" max="3" min="3" style="0" width="10.74"/>
    <col collapsed="false" customWidth="true" hidden="false" outlineLevel="0" max="4" min="4" style="0" width="12.61"/>
    <col collapsed="false" customWidth="true" hidden="false" outlineLevel="0" max="5" min="5" style="0" width="14.25"/>
    <col collapsed="false" customWidth="true" hidden="false" outlineLevel="0" max="6" min="6" style="0" width="10.39"/>
    <col collapsed="false" customWidth="true" hidden="false" outlineLevel="0" max="7" min="7" style="0" width="9.57"/>
    <col collapsed="false" customWidth="true" hidden="false" outlineLevel="0" max="8" min="8" style="0" width="8.05"/>
    <col collapsed="false" customWidth="true" hidden="false" outlineLevel="0" max="9" min="9" style="0" width="13.15"/>
    <col collapsed="false" customWidth="true" hidden="false" outlineLevel="0" max="10" min="10" style="87" width="11.51"/>
  </cols>
  <sheetData>
    <row r="1" customFormat="false" ht="15.2" hidden="false" customHeight="false" outlineLevel="0" collapsed="false">
      <c r="A1" s="141" t="s">
        <v>189</v>
      </c>
      <c r="B1" s="141"/>
      <c r="C1" s="141"/>
      <c r="D1" s="141"/>
      <c r="E1" s="141"/>
      <c r="F1" s="141"/>
      <c r="G1" s="141"/>
      <c r="H1" s="142"/>
      <c r="I1" s="143"/>
    </row>
    <row r="2" customFormat="false" ht="15.2" hidden="false" customHeight="false" outlineLevel="0" collapsed="false">
      <c r="A2" s="144" t="s">
        <v>190</v>
      </c>
      <c r="B2" s="144"/>
      <c r="C2" s="144"/>
      <c r="D2" s="144"/>
      <c r="E2" s="144"/>
      <c r="F2" s="144"/>
      <c r="G2" s="144"/>
      <c r="H2" s="142"/>
      <c r="I2" s="143"/>
    </row>
    <row r="3" customFormat="false" ht="15.2" hidden="false" customHeight="false" outlineLevel="0" collapsed="false">
      <c r="A3" s="144"/>
      <c r="B3" s="144"/>
      <c r="C3" s="144"/>
      <c r="D3" s="144"/>
      <c r="E3" s="144"/>
      <c r="F3" s="144"/>
      <c r="G3" s="144"/>
      <c r="H3" s="142"/>
      <c r="I3" s="143"/>
    </row>
    <row r="4" customFormat="false" ht="15.2" hidden="false" customHeight="false" outlineLevel="0" collapsed="false">
      <c r="A4" s="145" t="s">
        <v>191</v>
      </c>
      <c r="B4" s="145"/>
      <c r="C4" s="145"/>
      <c r="D4" s="145"/>
      <c r="E4" s="145"/>
      <c r="F4" s="145"/>
      <c r="G4" s="145"/>
      <c r="H4" s="142"/>
      <c r="I4" s="143"/>
    </row>
    <row r="5" customFormat="false" ht="34.3" hidden="false" customHeight="false" outlineLevel="0" collapsed="false">
      <c r="A5" s="146" t="s">
        <v>192</v>
      </c>
      <c r="B5" s="146" t="s">
        <v>193</v>
      </c>
      <c r="C5" s="146" t="s">
        <v>194</v>
      </c>
      <c r="D5" s="146" t="s">
        <v>195</v>
      </c>
      <c r="E5" s="146" t="s">
        <v>196</v>
      </c>
      <c r="G5" s="113"/>
    </row>
    <row r="6" customFormat="false" ht="15.8" hidden="false" customHeight="false" outlineLevel="0" collapsed="false">
      <c r="A6" s="147" t="n">
        <v>1200</v>
      </c>
      <c r="B6" s="148" t="s">
        <v>197</v>
      </c>
      <c r="C6" s="149" t="n">
        <f aca="false">1/(18*A6)</f>
        <v>4.62962962962963E-005</v>
      </c>
      <c r="D6" s="150" t="n">
        <f aca="false">'05 - Encarregado'!E124</f>
        <v>4577.96230063797</v>
      </c>
      <c r="E6" s="151" t="n">
        <f aca="false">C6*D6</f>
        <v>0.21194269910361</v>
      </c>
      <c r="G6" s="113"/>
    </row>
    <row r="7" customFormat="false" ht="15.8" hidden="false" customHeight="false" outlineLevel="0" collapsed="false">
      <c r="A7" s="147"/>
      <c r="B7" s="148" t="s">
        <v>183</v>
      </c>
      <c r="C7" s="149" t="n">
        <f aca="false">1/A6</f>
        <v>0.000833333333333333</v>
      </c>
      <c r="D7" s="150" t="n">
        <f aca="false">'01 - Faxineiro'!E125</f>
        <v>3334.58234478002</v>
      </c>
      <c r="E7" s="151" t="n">
        <f aca="false">C7*D7</f>
        <v>2.77881862065002</v>
      </c>
      <c r="G7" s="113"/>
    </row>
    <row r="8" customFormat="false" ht="13.8" hidden="false" customHeight="true" outlineLevel="0" collapsed="false">
      <c r="A8" s="152" t="s">
        <v>198</v>
      </c>
      <c r="B8" s="152"/>
      <c r="C8" s="152"/>
      <c r="D8" s="152"/>
      <c r="E8" s="153" t="n">
        <f aca="false">SUM(E6:E7)</f>
        <v>2.99076131975363</v>
      </c>
      <c r="G8" s="113"/>
    </row>
    <row r="9" customFormat="false" ht="15.8" hidden="false" customHeight="false" outlineLevel="0" collapsed="false">
      <c r="A9" s="154" t="n">
        <v>2500</v>
      </c>
      <c r="B9" s="148" t="s">
        <v>197</v>
      </c>
      <c r="C9" s="149" t="n">
        <f aca="false">1/(18*A9)</f>
        <v>2.22222222222222E-005</v>
      </c>
      <c r="D9" s="150" t="n">
        <f aca="false">D6</f>
        <v>4577.96230063797</v>
      </c>
      <c r="E9" s="151" t="n">
        <f aca="false">C9*D9</f>
        <v>0.101732495569733</v>
      </c>
      <c r="G9" s="113"/>
    </row>
    <row r="10" customFormat="false" ht="15.8" hidden="false" customHeight="false" outlineLevel="0" collapsed="false">
      <c r="A10" s="154"/>
      <c r="B10" s="148" t="s">
        <v>183</v>
      </c>
      <c r="C10" s="149" t="n">
        <f aca="false">1/A9</f>
        <v>0.0004</v>
      </c>
      <c r="D10" s="150" t="n">
        <f aca="false">D7</f>
        <v>3334.58234478002</v>
      </c>
      <c r="E10" s="151" t="n">
        <f aca="false">C10*D10</f>
        <v>1.33383293791201</v>
      </c>
      <c r="G10" s="113"/>
    </row>
    <row r="11" customFormat="false" ht="13.8" hidden="false" customHeight="true" outlineLevel="0" collapsed="false">
      <c r="A11" s="152" t="s">
        <v>198</v>
      </c>
      <c r="B11" s="152"/>
      <c r="C11" s="152"/>
      <c r="D11" s="152"/>
      <c r="E11" s="153" t="n">
        <f aca="false">SUM(E9:E10)</f>
        <v>1.43556543348174</v>
      </c>
      <c r="G11" s="113"/>
    </row>
    <row r="12" customFormat="false" ht="15.8" hidden="false" customHeight="false" outlineLevel="0" collapsed="false">
      <c r="A12" s="147" t="n">
        <v>300</v>
      </c>
      <c r="B12" s="148" t="s">
        <v>197</v>
      </c>
      <c r="C12" s="149" t="n">
        <f aca="false">1/(18*A12)</f>
        <v>0.000185185185185185</v>
      </c>
      <c r="D12" s="150" t="n">
        <f aca="false">D6</f>
        <v>4577.96230063797</v>
      </c>
      <c r="E12" s="151" t="n">
        <f aca="false">C12*D12</f>
        <v>0.847770796414439</v>
      </c>
      <c r="G12" s="113"/>
    </row>
    <row r="13" customFormat="false" ht="23.85" hidden="false" customHeight="false" outlineLevel="0" collapsed="false">
      <c r="A13" s="147"/>
      <c r="B13" s="148" t="s">
        <v>199</v>
      </c>
      <c r="C13" s="149" t="n">
        <f aca="false">1/A12</f>
        <v>0.00333333333333333</v>
      </c>
      <c r="D13" s="150" t="n">
        <f aca="false">'02 - Faxineiro com Insalubridad'!E123</f>
        <v>4246.18098599845</v>
      </c>
      <c r="E13" s="151" t="n">
        <f aca="false">C13*D13</f>
        <v>14.1539366199948</v>
      </c>
      <c r="G13" s="113"/>
    </row>
    <row r="14" customFormat="false" ht="13.8" hidden="false" customHeight="true" outlineLevel="0" collapsed="false">
      <c r="A14" s="152" t="s">
        <v>198</v>
      </c>
      <c r="B14" s="152"/>
      <c r="C14" s="152"/>
      <c r="D14" s="152"/>
      <c r="E14" s="153" t="n">
        <f aca="false">SUM(E12:E13)</f>
        <v>15.0017074164093</v>
      </c>
      <c r="G14" s="113"/>
    </row>
    <row r="15" customFormat="false" ht="15.8" hidden="false" customHeight="false" outlineLevel="0" collapsed="false">
      <c r="A15" s="147" t="n">
        <v>450</v>
      </c>
      <c r="B15" s="148" t="s">
        <v>197</v>
      </c>
      <c r="C15" s="149" t="n">
        <f aca="false">1/(18*A15)</f>
        <v>0.000123456790123457</v>
      </c>
      <c r="D15" s="150" t="n">
        <f aca="false">D6</f>
        <v>4577.96230063797</v>
      </c>
      <c r="E15" s="151" t="n">
        <f aca="false">C15*D15</f>
        <v>0.565180530942959</v>
      </c>
      <c r="G15" s="113"/>
    </row>
    <row r="16" customFormat="false" ht="15.8" hidden="false" customHeight="false" outlineLevel="0" collapsed="false">
      <c r="A16" s="147"/>
      <c r="B16" s="148" t="s">
        <v>183</v>
      </c>
      <c r="C16" s="149" t="n">
        <f aca="false">1/A15</f>
        <v>0.00222222222222222</v>
      </c>
      <c r="D16" s="150" t="n">
        <f aca="false">D7</f>
        <v>3334.58234478002</v>
      </c>
      <c r="E16" s="151" t="n">
        <f aca="false">C16*D16</f>
        <v>7.41018298840005</v>
      </c>
      <c r="G16" s="113"/>
    </row>
    <row r="17" customFormat="false" ht="13.8" hidden="false" customHeight="true" outlineLevel="0" collapsed="false">
      <c r="A17" s="152" t="s">
        <v>198</v>
      </c>
      <c r="B17" s="152"/>
      <c r="C17" s="152"/>
      <c r="D17" s="152"/>
      <c r="E17" s="153" t="n">
        <f aca="false">SUM(E15:E16)</f>
        <v>7.97536351934301</v>
      </c>
    </row>
    <row r="18" customFormat="false" ht="15.8" hidden="false" customHeight="false" outlineLevel="0" collapsed="false">
      <c r="A18" s="155"/>
      <c r="B18" s="156"/>
      <c r="C18" s="156"/>
      <c r="D18" s="156"/>
      <c r="E18" s="156"/>
    </row>
    <row r="19" customFormat="false" ht="15.8" hidden="false" customHeight="false" outlineLevel="0" collapsed="false">
      <c r="A19" s="157" t="s">
        <v>200</v>
      </c>
      <c r="B19" s="157"/>
      <c r="C19" s="157"/>
      <c r="D19" s="157"/>
      <c r="E19" s="157"/>
    </row>
    <row r="20" customFormat="false" ht="33.9" hidden="false" customHeight="false" outlineLevel="0" collapsed="false">
      <c r="A20" s="146" t="s">
        <v>192</v>
      </c>
      <c r="B20" s="146" t="s">
        <v>193</v>
      </c>
      <c r="C20" s="146" t="s">
        <v>194</v>
      </c>
      <c r="D20" s="146" t="s">
        <v>195</v>
      </c>
      <c r="E20" s="146" t="s">
        <v>196</v>
      </c>
    </row>
    <row r="21" customFormat="false" ht="15.8" hidden="false" customHeight="false" outlineLevel="0" collapsed="false">
      <c r="A21" s="147" t="n">
        <v>9000</v>
      </c>
      <c r="B21" s="148" t="s">
        <v>197</v>
      </c>
      <c r="C21" s="149" t="n">
        <f aca="false">1/(18*A21)</f>
        <v>6.17283950617284E-006</v>
      </c>
      <c r="D21" s="150" t="n">
        <f aca="false">D6</f>
        <v>4577.96230063797</v>
      </c>
      <c r="E21" s="151" t="n">
        <f aca="false">D21*C21</f>
        <v>0.028259026547148</v>
      </c>
      <c r="G21" s="113"/>
    </row>
    <row r="22" customFormat="false" ht="15.8" hidden="false" customHeight="false" outlineLevel="0" collapsed="false">
      <c r="A22" s="147"/>
      <c r="B22" s="148" t="s">
        <v>201</v>
      </c>
      <c r="C22" s="149" t="n">
        <f aca="false">1/A21</f>
        <v>0.000111111111111111</v>
      </c>
      <c r="D22" s="150" t="n">
        <f aca="false">'04 - Varredor de ruas'!E125</f>
        <v>4226.86404137576</v>
      </c>
      <c r="E22" s="151" t="n">
        <f aca="false">D22*C22</f>
        <v>0.469651560152863</v>
      </c>
      <c r="G22" s="113"/>
    </row>
    <row r="23" customFormat="false" ht="15.8" hidden="false" customHeight="true" outlineLevel="0" collapsed="false">
      <c r="A23" s="152" t="s">
        <v>198</v>
      </c>
      <c r="B23" s="152"/>
      <c r="C23" s="152"/>
      <c r="D23" s="152"/>
      <c r="E23" s="153" t="n">
        <f aca="false">SUM(E21:E22)</f>
        <v>0.497910586700011</v>
      </c>
      <c r="F23" s="113"/>
    </row>
    <row r="24" customFormat="false" ht="15.8" hidden="false" customHeight="false" outlineLevel="0" collapsed="false">
      <c r="A24" s="155"/>
      <c r="B24" s="156"/>
      <c r="C24" s="156"/>
      <c r="D24" s="156"/>
      <c r="E24" s="156"/>
      <c r="F24" s="113"/>
    </row>
    <row r="25" customFormat="false" ht="15.8" hidden="false" customHeight="false" outlineLevel="0" collapsed="false">
      <c r="A25" s="157" t="s">
        <v>202</v>
      </c>
      <c r="B25" s="157"/>
      <c r="C25" s="157"/>
      <c r="D25" s="157"/>
      <c r="E25" s="157"/>
      <c r="F25" s="157"/>
      <c r="G25" s="157"/>
      <c r="H25" s="157"/>
    </row>
    <row r="26" customFormat="false" ht="33.9" hidden="false" customHeight="false" outlineLevel="0" collapsed="false">
      <c r="A26" s="146" t="s">
        <v>192</v>
      </c>
      <c r="B26" s="146" t="s">
        <v>193</v>
      </c>
      <c r="C26" s="146" t="s">
        <v>194</v>
      </c>
      <c r="D26" s="146" t="s">
        <v>203</v>
      </c>
      <c r="E26" s="146" t="s">
        <v>204</v>
      </c>
      <c r="F26" s="146" t="s">
        <v>205</v>
      </c>
      <c r="G26" s="146" t="s">
        <v>206</v>
      </c>
      <c r="H26" s="158" t="s">
        <v>207</v>
      </c>
    </row>
    <row r="27" customFormat="false" ht="15.8" hidden="false" customHeight="false" outlineLevel="0" collapsed="false">
      <c r="A27" s="147" t="n">
        <v>380</v>
      </c>
      <c r="B27" s="148" t="s">
        <v>197</v>
      </c>
      <c r="C27" s="149" t="n">
        <f aca="false">1/(18*380)</f>
        <v>0.000146198830409357</v>
      </c>
      <c r="D27" s="159" t="n">
        <v>8</v>
      </c>
      <c r="E27" s="160" t="n">
        <f aca="false">1/188.76</f>
        <v>0.00529773257045984</v>
      </c>
      <c r="F27" s="149" t="n">
        <f aca="false">C27*D27*E27</f>
        <v>6.19617844498227E-006</v>
      </c>
      <c r="G27" s="151" t="n">
        <f aca="false">D6</f>
        <v>4577.96230063797</v>
      </c>
      <c r="H27" s="151" t="n">
        <f aca="false">F27*G27</f>
        <v>0.0283658713291544</v>
      </c>
    </row>
    <row r="28" customFormat="false" ht="23.85" hidden="false" customHeight="false" outlineLevel="0" collapsed="false">
      <c r="A28" s="147"/>
      <c r="B28" s="148" t="s">
        <v>208</v>
      </c>
      <c r="C28" s="149" t="n">
        <f aca="false">1/380</f>
        <v>0.00263157894736842</v>
      </c>
      <c r="D28" s="159" t="n">
        <v>8</v>
      </c>
      <c r="E28" s="160" t="n">
        <f aca="false">1/188.76</f>
        <v>0.00529773257045984</v>
      </c>
      <c r="F28" s="149" t="n">
        <f aca="false">C28*D28*E28</f>
        <v>0.000111531212009681</v>
      </c>
      <c r="G28" s="151" t="n">
        <f aca="false">'03-Limpador de Vidros'!E125</f>
        <v>3579.35798042416</v>
      </c>
      <c r="H28" s="151" t="n">
        <f aca="false">F28*G28</f>
        <v>0.399210133773231</v>
      </c>
    </row>
    <row r="29" customFormat="false" ht="42.1" hidden="false" customHeight="true" outlineLevel="0" collapsed="false">
      <c r="A29" s="152" t="s">
        <v>198</v>
      </c>
      <c r="B29" s="152"/>
      <c r="C29" s="152"/>
      <c r="D29" s="152"/>
      <c r="E29" s="152"/>
      <c r="F29" s="152"/>
      <c r="G29" s="152"/>
      <c r="H29" s="153" t="n">
        <f aca="false">SUM(H27:H28)</f>
        <v>0.427576005102385</v>
      </c>
    </row>
    <row r="30" customFormat="false" ht="15.8" hidden="false" customHeight="false" outlineLevel="0" collapsed="false">
      <c r="A30" s="161"/>
      <c r="B30" s="162"/>
      <c r="C30" s="162"/>
      <c r="D30" s="162"/>
      <c r="E30" s="162"/>
      <c r="F30" s="162"/>
      <c r="G30" s="163"/>
      <c r="H30" s="164"/>
    </row>
    <row r="31" customFormat="false" ht="15.8" hidden="false" customHeight="false" outlineLevel="0" collapsed="false">
      <c r="A31" s="165" t="s">
        <v>209</v>
      </c>
      <c r="B31" s="165"/>
      <c r="C31" s="165"/>
      <c r="D31" s="165"/>
      <c r="E31" s="165"/>
      <c r="F31" s="165"/>
      <c r="G31" s="165"/>
      <c r="H31" s="165"/>
      <c r="I31" s="165"/>
    </row>
    <row r="32" customFormat="false" ht="23.7" hidden="false" customHeight="true" outlineLevel="0" collapsed="false">
      <c r="A32" s="166" t="s">
        <v>210</v>
      </c>
      <c r="B32" s="166"/>
      <c r="C32" s="166"/>
      <c r="D32" s="167" t="s">
        <v>192</v>
      </c>
      <c r="E32" s="168" t="s">
        <v>211</v>
      </c>
      <c r="F32" s="167" t="s">
        <v>212</v>
      </c>
      <c r="G32" s="167" t="s">
        <v>213</v>
      </c>
      <c r="H32" s="167"/>
      <c r="I32" s="167" t="s">
        <v>214</v>
      </c>
    </row>
    <row r="33" customFormat="false" ht="15.8" hidden="false" customHeight="false" outlineLevel="0" collapsed="false">
      <c r="A33" s="169" t="s">
        <v>215</v>
      </c>
      <c r="B33" s="169"/>
      <c r="C33" s="169"/>
      <c r="D33" s="170" t="n">
        <f aca="false">A6</f>
        <v>1200</v>
      </c>
      <c r="E33" s="171" t="n">
        <f aca="false">E8</f>
        <v>2.99076131975363</v>
      </c>
      <c r="F33" s="172" t="n">
        <f aca="false">'Cálculo das áreas'!C34</f>
        <v>6947.549</v>
      </c>
      <c r="G33" s="173" t="n">
        <f aca="false">E33*F33</f>
        <v>20778.460816293</v>
      </c>
      <c r="H33" s="173"/>
      <c r="I33" s="174" t="n">
        <f aca="false">G33*12</f>
        <v>249341.529795516</v>
      </c>
    </row>
    <row r="34" customFormat="false" ht="15.8" hidden="false" customHeight="false" outlineLevel="0" collapsed="false">
      <c r="A34" s="169" t="s">
        <v>216</v>
      </c>
      <c r="B34" s="169"/>
      <c r="C34" s="169"/>
      <c r="D34" s="170" t="n">
        <f aca="false">A9</f>
        <v>2500</v>
      </c>
      <c r="E34" s="171" t="n">
        <f aca="false">E11</f>
        <v>1.43556543348174</v>
      </c>
      <c r="F34" s="172" t="n">
        <f aca="false">'Cálculo das áreas'!D34</f>
        <v>7055.617</v>
      </c>
      <c r="G34" s="173" t="n">
        <f aca="false">E34*F34</f>
        <v>10128.7998770862</v>
      </c>
      <c r="H34" s="173"/>
      <c r="I34" s="174" t="n">
        <f aca="false">G34*12</f>
        <v>121545.598525034</v>
      </c>
    </row>
    <row r="35" customFormat="false" ht="15.8" hidden="false" customHeight="false" outlineLevel="0" collapsed="false">
      <c r="A35" s="169" t="s">
        <v>217</v>
      </c>
      <c r="B35" s="169"/>
      <c r="C35" s="169"/>
      <c r="D35" s="170" t="n">
        <f aca="false">A12</f>
        <v>300</v>
      </c>
      <c r="E35" s="171" t="n">
        <f aca="false">E14</f>
        <v>15.0017074164093</v>
      </c>
      <c r="F35" s="172" t="n">
        <f aca="false">'Cálculo das áreas'!E34</f>
        <v>2107.36</v>
      </c>
      <c r="G35" s="173" t="n">
        <f aca="false">E35*F35</f>
        <v>31613.9981410442</v>
      </c>
      <c r="H35" s="173"/>
      <c r="I35" s="174" t="n">
        <f aca="false">G35*12</f>
        <v>379367.977692531</v>
      </c>
    </row>
    <row r="36" customFormat="false" ht="15.8" hidden="false" customHeight="false" outlineLevel="0" collapsed="false">
      <c r="A36" s="169" t="s">
        <v>218</v>
      </c>
      <c r="B36" s="169"/>
      <c r="C36" s="169"/>
      <c r="D36" s="170" t="n">
        <f aca="false">A15</f>
        <v>450</v>
      </c>
      <c r="E36" s="171" t="n">
        <f aca="false">E17</f>
        <v>7.97536351934301</v>
      </c>
      <c r="F36" s="172" t="n">
        <f aca="false">'Cálculo das áreas'!F34</f>
        <v>1543</v>
      </c>
      <c r="G36" s="173" t="n">
        <f aca="false">E36*F36</f>
        <v>12305.9859103463</v>
      </c>
      <c r="H36" s="173"/>
      <c r="I36" s="174" t="n">
        <f aca="false">G36*12</f>
        <v>147671.830924155</v>
      </c>
    </row>
    <row r="37" customFormat="false" ht="15.8" hidden="false" customHeight="false" outlineLevel="0" collapsed="false">
      <c r="A37" s="169" t="s">
        <v>219</v>
      </c>
      <c r="B37" s="169"/>
      <c r="C37" s="169"/>
      <c r="D37" s="170" t="n">
        <v>380</v>
      </c>
      <c r="E37" s="171" t="n">
        <f aca="false">H29</f>
        <v>0.427576005102385</v>
      </c>
      <c r="F37" s="172" t="n">
        <f aca="false">'Cálculo das áreas'!G17</f>
        <v>6732.9</v>
      </c>
      <c r="G37" s="173" t="n">
        <f aca="false">E37*F37</f>
        <v>2878.82648475385</v>
      </c>
      <c r="H37" s="173"/>
      <c r="I37" s="174" t="n">
        <f aca="false">G37*12</f>
        <v>34545.9178170462</v>
      </c>
    </row>
    <row r="38" customFormat="false" ht="15.8" hidden="false" customHeight="false" outlineLevel="0" collapsed="false">
      <c r="A38" s="169" t="s">
        <v>220</v>
      </c>
      <c r="B38" s="169"/>
      <c r="C38" s="169"/>
      <c r="D38" s="170" t="n">
        <v>9000</v>
      </c>
      <c r="E38" s="171" t="n">
        <f aca="false">E23</f>
        <v>0.497910586700011</v>
      </c>
      <c r="F38" s="172" t="n">
        <f aca="false">'Cálculo das áreas'!D41</f>
        <v>5144</v>
      </c>
      <c r="G38" s="173" t="n">
        <f aca="false">E38*F38</f>
        <v>2561.25205798485</v>
      </c>
      <c r="H38" s="173"/>
      <c r="I38" s="174" t="n">
        <f aca="false">G38*12</f>
        <v>30735.0246958183</v>
      </c>
    </row>
    <row r="39" customFormat="false" ht="15.8" hidden="false" customHeight="false" outlineLevel="0" collapsed="false">
      <c r="A39" s="175"/>
      <c r="B39" s="175"/>
      <c r="C39" s="175"/>
      <c r="D39" s="175"/>
      <c r="E39" s="176" t="s">
        <v>221</v>
      </c>
      <c r="F39" s="176"/>
      <c r="G39" s="177" t="n">
        <f aca="false">SUM(G33:G38)</f>
        <v>80267.3232875084</v>
      </c>
      <c r="H39" s="177"/>
      <c r="I39" s="178" t="n">
        <f aca="false">SUM(I33:I38)</f>
        <v>963207.879450101</v>
      </c>
    </row>
  </sheetData>
  <mergeCells count="35">
    <mergeCell ref="A1:G1"/>
    <mergeCell ref="A2:G2"/>
    <mergeCell ref="A4:G4"/>
    <mergeCell ref="A6:A7"/>
    <mergeCell ref="A8:D8"/>
    <mergeCell ref="A9:A10"/>
    <mergeCell ref="A11:D11"/>
    <mergeCell ref="A12:A13"/>
    <mergeCell ref="A14:D14"/>
    <mergeCell ref="A15:A16"/>
    <mergeCell ref="A17:D17"/>
    <mergeCell ref="A19:E19"/>
    <mergeCell ref="A21:A22"/>
    <mergeCell ref="A23:D23"/>
    <mergeCell ref="A25:H25"/>
    <mergeCell ref="A27:A28"/>
    <mergeCell ref="A29:G29"/>
    <mergeCell ref="A31:I31"/>
    <mergeCell ref="A32:C32"/>
    <mergeCell ref="G32:H32"/>
    <mergeCell ref="A33:C33"/>
    <mergeCell ref="G33:H33"/>
    <mergeCell ref="A34:C34"/>
    <mergeCell ref="G34:H34"/>
    <mergeCell ref="A35:C35"/>
    <mergeCell ref="G35:H35"/>
    <mergeCell ref="A36:C36"/>
    <mergeCell ref="G36:H36"/>
    <mergeCell ref="A37:C37"/>
    <mergeCell ref="G37:H37"/>
    <mergeCell ref="A38:C38"/>
    <mergeCell ref="G38:H38"/>
    <mergeCell ref="A39:D39"/>
    <mergeCell ref="E39:F39"/>
    <mergeCell ref="G39:H39"/>
  </mergeCells>
  <printOptions headings="false" gridLines="false" gridLinesSet="true" horizontalCentered="false" verticalCentered="false"/>
  <pageMargins left="0.7875" right="0.450694444444444" top="0.464583333333333" bottom="0.659722222222222" header="0.199305555555556" footer="0.394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false" showOutlineSymbols="true" defaultGridColor="true" view="normal" topLeftCell="A162" colorId="64" zoomScale="90" zoomScaleNormal="90" zoomScalePageLayoutView="100" workbookViewId="0">
      <selection pane="topLeft" activeCell="A71" activeCellId="0" sqref="A71"/>
    </sheetView>
  </sheetViews>
  <sheetFormatPr defaultColWidth="10.9453125" defaultRowHeight="12.8" zeroHeight="false" outlineLevelRow="0" outlineLevelCol="0"/>
  <cols>
    <col collapsed="false" customWidth="true" hidden="false" outlineLevel="0" max="4" min="1" style="0" width="13.4"/>
    <col collapsed="false" customWidth="true" hidden="false" outlineLevel="0" max="5" min="5" style="0" width="18.57"/>
    <col collapsed="false" customWidth="true" hidden="false" outlineLevel="0" max="6" min="6" style="0" width="29.38"/>
    <col collapsed="false" customWidth="true" hidden="false" outlineLevel="0" max="7" min="7" style="0" width="17.05"/>
    <col collapsed="false" customWidth="true" hidden="false" outlineLevel="0" max="8" min="8" style="0" width="18.27"/>
  </cols>
  <sheetData>
    <row r="1" customFormat="false" ht="19.35" hidden="false" customHeight="false" outlineLevel="0" collapsed="false">
      <c r="A1" s="179" t="s">
        <v>22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5.8" hidden="false" customHeight="false" outlineLevel="0" collapsed="false">
      <c r="A2" s="180" t="s">
        <v>22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5.8" hidden="false" customHeight="false" outlineLevel="0" collapsed="false">
      <c r="A3" s="181" t="s">
        <v>224</v>
      </c>
      <c r="B3" s="181"/>
      <c r="C3" s="181"/>
      <c r="D3" s="182" t="n">
        <v>22</v>
      </c>
      <c r="E3" s="183" t="s">
        <v>225</v>
      </c>
      <c r="F3" s="183"/>
      <c r="G3" s="182" t="n">
        <v>13</v>
      </c>
      <c r="H3" s="184"/>
    </row>
    <row r="4" customFormat="false" ht="15.8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J4" s="0" t="s">
        <v>226</v>
      </c>
    </row>
    <row r="5" customFormat="false" ht="17" hidden="false" customHeight="false" outlineLevel="0" collapsed="false">
      <c r="A5" s="185" t="s">
        <v>227</v>
      </c>
      <c r="B5" s="185"/>
      <c r="C5" s="185"/>
      <c r="D5" s="185"/>
      <c r="E5" s="185"/>
      <c r="F5" s="185"/>
      <c r="G5" s="185"/>
      <c r="H5" s="185"/>
      <c r="J5" s="0" t="str">
        <f aca="false">A5</f>
        <v>CALÇA DE BRIM COM CÓS DE ELÁSTICO</v>
      </c>
    </row>
    <row r="6" customFormat="false" ht="17" hidden="false" customHeight="false" outlineLevel="0" collapsed="false">
      <c r="A6" s="186" t="s">
        <v>228</v>
      </c>
      <c r="B6" s="186" t="s">
        <v>229</v>
      </c>
      <c r="C6" s="186" t="s">
        <v>230</v>
      </c>
      <c r="D6" s="186" t="s">
        <v>231</v>
      </c>
      <c r="E6" s="186" t="s">
        <v>232</v>
      </c>
      <c r="F6" s="186" t="s">
        <v>233</v>
      </c>
      <c r="G6" s="186" t="s">
        <v>234</v>
      </c>
      <c r="H6" s="186" t="s">
        <v>235</v>
      </c>
      <c r="J6" s="187" t="n">
        <f aca="false">2+1</f>
        <v>3</v>
      </c>
      <c r="K6" s="188" t="s">
        <v>236</v>
      </c>
    </row>
    <row r="7" customFormat="false" ht="17" hidden="false" customHeight="false" outlineLevel="0" collapsed="false">
      <c r="A7" s="189" t="n">
        <v>35.98</v>
      </c>
      <c r="B7" s="189" t="n">
        <v>35.5</v>
      </c>
      <c r="C7" s="189" t="n">
        <v>45</v>
      </c>
      <c r="D7" s="189" t="n">
        <f aca="false">(A7+B7+C7)/3</f>
        <v>38.8266666666667</v>
      </c>
      <c r="E7" s="190" t="n">
        <v>1</v>
      </c>
      <c r="F7" s="191" t="n">
        <v>1</v>
      </c>
      <c r="G7" s="189" t="n">
        <f aca="false">(D7/F7)/12*(J6*$G$3)</f>
        <v>126.186666666667</v>
      </c>
      <c r="H7" s="189" t="n">
        <f aca="false">G7/$G$3</f>
        <v>9.70666666666667</v>
      </c>
    </row>
    <row r="8" customFormat="false" ht="17" hidden="false" customHeight="false" outlineLevel="0" collapsed="false">
      <c r="A8" s="189"/>
      <c r="B8" s="189"/>
      <c r="C8" s="189"/>
      <c r="D8" s="189"/>
      <c r="E8" s="190"/>
      <c r="F8" s="190"/>
      <c r="G8" s="189"/>
      <c r="H8" s="189"/>
    </row>
    <row r="9" customFormat="false" ht="17" hidden="false" customHeight="false" outlineLevel="0" collapsed="false">
      <c r="A9" s="185" t="s">
        <v>237</v>
      </c>
      <c r="B9" s="185"/>
      <c r="C9" s="185"/>
      <c r="D9" s="185"/>
      <c r="E9" s="185"/>
      <c r="F9" s="185"/>
      <c r="G9" s="185"/>
      <c r="H9" s="185"/>
      <c r="J9" s="0" t="str">
        <f aca="false">A9</f>
        <v>CAMISETA DE MANGA LONGA</v>
      </c>
    </row>
    <row r="10" customFormat="false" ht="17" hidden="false" customHeight="false" outlineLevel="0" collapsed="false">
      <c r="A10" s="186" t="s">
        <v>228</v>
      </c>
      <c r="B10" s="186" t="s">
        <v>229</v>
      </c>
      <c r="C10" s="186" t="s">
        <v>230</v>
      </c>
      <c r="D10" s="186" t="s">
        <v>231</v>
      </c>
      <c r="E10" s="186" t="s">
        <v>232</v>
      </c>
      <c r="F10" s="186" t="s">
        <v>233</v>
      </c>
      <c r="G10" s="186" t="s">
        <v>234</v>
      </c>
      <c r="H10" s="186" t="s">
        <v>235</v>
      </c>
      <c r="J10" s="187" t="n">
        <v>2</v>
      </c>
      <c r="K10" s="188" t="s">
        <v>236</v>
      </c>
    </row>
    <row r="11" customFormat="false" ht="17" hidden="false" customHeight="false" outlineLevel="0" collapsed="false">
      <c r="A11" s="189" t="n">
        <v>27</v>
      </c>
      <c r="B11" s="189" t="n">
        <v>25.99</v>
      </c>
      <c r="C11" s="189" t="n">
        <v>29.6</v>
      </c>
      <c r="D11" s="189" t="n">
        <f aca="false">(A11+B11+C11)/3</f>
        <v>27.53</v>
      </c>
      <c r="E11" s="190" t="n">
        <v>1</v>
      </c>
      <c r="F11" s="191" t="n">
        <v>1</v>
      </c>
      <c r="G11" s="189" t="n">
        <f aca="false">(D11/F11)/12*(J10*$G$3)</f>
        <v>59.6483333333333</v>
      </c>
      <c r="H11" s="189" t="n">
        <f aca="false">G11/$G$3</f>
        <v>4.58833333333333</v>
      </c>
    </row>
    <row r="12" customFormat="false" ht="17" hidden="false" customHeight="false" outlineLevel="0" collapsed="false">
      <c r="A12" s="189"/>
      <c r="B12" s="189"/>
      <c r="C12" s="189"/>
      <c r="D12" s="189"/>
      <c r="E12" s="190"/>
      <c r="F12" s="190"/>
      <c r="G12" s="189"/>
      <c r="H12" s="189"/>
    </row>
    <row r="13" customFormat="false" ht="17" hidden="false" customHeight="false" outlineLevel="0" collapsed="false">
      <c r="A13" s="185" t="s">
        <v>238</v>
      </c>
      <c r="B13" s="185"/>
      <c r="C13" s="185"/>
      <c r="D13" s="185"/>
      <c r="E13" s="185"/>
      <c r="F13" s="185"/>
      <c r="G13" s="185"/>
      <c r="H13" s="185"/>
      <c r="J13" s="0" t="str">
        <f aca="false">A13</f>
        <v>CAMISETA DE MANGA CURTA</v>
      </c>
    </row>
    <row r="14" customFormat="false" ht="17" hidden="false" customHeight="false" outlineLevel="0" collapsed="false">
      <c r="A14" s="186" t="s">
        <v>228</v>
      </c>
      <c r="B14" s="186" t="s">
        <v>229</v>
      </c>
      <c r="C14" s="186" t="s">
        <v>230</v>
      </c>
      <c r="D14" s="186" t="s">
        <v>231</v>
      </c>
      <c r="E14" s="186" t="s">
        <v>232</v>
      </c>
      <c r="F14" s="192" t="s">
        <v>233</v>
      </c>
      <c r="G14" s="186" t="s">
        <v>234</v>
      </c>
      <c r="H14" s="186" t="s">
        <v>235</v>
      </c>
      <c r="J14" s="187" t="n">
        <v>5</v>
      </c>
      <c r="K14" s="188" t="s">
        <v>236</v>
      </c>
    </row>
    <row r="15" customFormat="false" ht="17" hidden="false" customHeight="false" outlineLevel="0" collapsed="false">
      <c r="A15" s="189" t="n">
        <v>19.09</v>
      </c>
      <c r="B15" s="189" t="n">
        <v>18</v>
      </c>
      <c r="C15" s="189" t="n">
        <v>17.9</v>
      </c>
      <c r="D15" s="189" t="n">
        <f aca="false">(A15+B15+C15)/3</f>
        <v>18.33</v>
      </c>
      <c r="E15" s="190" t="n">
        <v>1</v>
      </c>
      <c r="F15" s="191" t="n">
        <v>1</v>
      </c>
      <c r="G15" s="189" t="n">
        <f aca="false">(D15/F15)/12*(J14*$G$3)</f>
        <v>99.2875</v>
      </c>
      <c r="H15" s="189" t="n">
        <f aca="false">G15/$G$3</f>
        <v>7.6375</v>
      </c>
    </row>
    <row r="16" customFormat="false" ht="15.8" hidden="false" customHeight="false" outlineLevel="0" collapsed="false"/>
    <row r="17" customFormat="false" ht="17" hidden="false" customHeight="false" outlineLevel="0" collapsed="false">
      <c r="A17" s="193" t="s">
        <v>239</v>
      </c>
      <c r="B17" s="193"/>
      <c r="C17" s="193"/>
      <c r="D17" s="193"/>
      <c r="E17" s="193"/>
      <c r="F17" s="193"/>
      <c r="G17" s="193"/>
      <c r="H17" s="193"/>
      <c r="J17" s="0" t="str">
        <f aca="false">A17</f>
        <v>PAR DE MEIAS</v>
      </c>
    </row>
    <row r="18" customFormat="false" ht="17" hidden="false" customHeight="false" outlineLevel="0" collapsed="false">
      <c r="A18" s="186" t="s">
        <v>228</v>
      </c>
      <c r="B18" s="186" t="s">
        <v>229</v>
      </c>
      <c r="C18" s="186" t="s">
        <v>230</v>
      </c>
      <c r="D18" s="186" t="s">
        <v>231</v>
      </c>
      <c r="E18" s="186" t="s">
        <v>232</v>
      </c>
      <c r="F18" s="192" t="s">
        <v>233</v>
      </c>
      <c r="G18" s="186" t="s">
        <v>234</v>
      </c>
      <c r="H18" s="186" t="s">
        <v>235</v>
      </c>
      <c r="J18" s="187" t="n">
        <v>6</v>
      </c>
      <c r="K18" s="188" t="s">
        <v>236</v>
      </c>
    </row>
    <row r="19" customFormat="false" ht="17" hidden="false" customHeight="false" outlineLevel="0" collapsed="false">
      <c r="A19" s="189" t="n">
        <v>8.77</v>
      </c>
      <c r="B19" s="189" t="n">
        <v>9</v>
      </c>
      <c r="C19" s="189" t="n">
        <v>10</v>
      </c>
      <c r="D19" s="189" t="n">
        <f aca="false">(A19+B19+C19)/3</f>
        <v>9.25666666666667</v>
      </c>
      <c r="E19" s="190" t="n">
        <v>1</v>
      </c>
      <c r="F19" s="191" t="n">
        <v>1</v>
      </c>
      <c r="G19" s="189" t="n">
        <f aca="false">(D19/F19)/12*(J18*$G$3)</f>
        <v>60.1683333333333</v>
      </c>
      <c r="H19" s="189" t="n">
        <f aca="false">G19/$G$3</f>
        <v>4.62833333333333</v>
      </c>
      <c r="J19" s="194"/>
    </row>
    <row r="20" customFormat="false" ht="15.8" hidden="false" customHeight="false" outlineLevel="0" collapsed="false"/>
    <row r="21" customFormat="false" ht="17" hidden="false" customHeight="false" outlineLevel="0" collapsed="false">
      <c r="A21" s="195" t="s">
        <v>240</v>
      </c>
      <c r="B21" s="195"/>
      <c r="C21" s="195"/>
      <c r="D21" s="195"/>
      <c r="E21" s="195"/>
      <c r="F21" s="195"/>
      <c r="G21" s="195"/>
      <c r="H21" s="195"/>
      <c r="J21" s="0" t="str">
        <f aca="false">A21</f>
        <v>AVENTAL IMPERMEÁVEL</v>
      </c>
    </row>
    <row r="22" customFormat="false" ht="17" hidden="false" customHeight="false" outlineLevel="0" collapsed="false">
      <c r="A22" s="186" t="s">
        <v>228</v>
      </c>
      <c r="B22" s="186" t="s">
        <v>229</v>
      </c>
      <c r="C22" s="186" t="s">
        <v>230</v>
      </c>
      <c r="D22" s="186" t="s">
        <v>231</v>
      </c>
      <c r="E22" s="186" t="s">
        <v>232</v>
      </c>
      <c r="F22" s="192" t="s">
        <v>233</v>
      </c>
      <c r="G22" s="186" t="s">
        <v>234</v>
      </c>
      <c r="H22" s="186" t="s">
        <v>235</v>
      </c>
      <c r="J22" s="187" t="n">
        <v>1</v>
      </c>
      <c r="K22" s="188" t="s">
        <v>236</v>
      </c>
    </row>
    <row r="23" customFormat="false" ht="17" hidden="false" customHeight="false" outlineLevel="0" collapsed="false">
      <c r="A23" s="189" t="n">
        <v>6.27</v>
      </c>
      <c r="B23" s="189" t="n">
        <v>6.37</v>
      </c>
      <c r="C23" s="189" t="n">
        <v>8.8</v>
      </c>
      <c r="D23" s="189" t="n">
        <f aca="false">(A23+B23+C23)/3</f>
        <v>7.14666666666667</v>
      </c>
      <c r="E23" s="190" t="n">
        <v>1</v>
      </c>
      <c r="F23" s="191" t="n">
        <v>1</v>
      </c>
      <c r="G23" s="189" t="n">
        <f aca="false">(D23/F23)/12*(J22*$G$3)</f>
        <v>7.74222222222222</v>
      </c>
      <c r="H23" s="189" t="n">
        <f aca="false">G23/$G$3</f>
        <v>0.595555555555556</v>
      </c>
    </row>
    <row r="24" customFormat="false" ht="17" hidden="false" customHeight="false" outlineLevel="0" collapsed="false">
      <c r="A24" s="196"/>
      <c r="B24" s="196"/>
      <c r="C24" s="196"/>
      <c r="D24" s="196"/>
      <c r="E24" s="197"/>
      <c r="F24" s="198"/>
      <c r="G24" s="196"/>
      <c r="H24" s="196"/>
    </row>
    <row r="25" customFormat="false" ht="17" hidden="false" customHeight="false" outlineLevel="0" collapsed="false">
      <c r="A25" s="199" t="s">
        <v>241</v>
      </c>
      <c r="B25" s="199"/>
      <c r="C25" s="199"/>
      <c r="D25" s="199"/>
      <c r="E25" s="199"/>
      <c r="F25" s="199"/>
      <c r="G25" s="199"/>
      <c r="H25" s="199"/>
      <c r="J25" s="0" t="str">
        <f aca="false">A25</f>
        <v>PAR DE BOTAS DE BORRACHA ANTIADERENTE CANO LONGO CONTRA UMIDADE</v>
      </c>
    </row>
    <row r="26" customFormat="false" ht="17" hidden="false" customHeight="false" outlineLevel="0" collapsed="false">
      <c r="A26" s="186" t="s">
        <v>228</v>
      </c>
      <c r="B26" s="186" t="s">
        <v>229</v>
      </c>
      <c r="C26" s="186" t="s">
        <v>230</v>
      </c>
      <c r="D26" s="186" t="s">
        <v>231</v>
      </c>
      <c r="E26" s="186" t="s">
        <v>232</v>
      </c>
      <c r="F26" s="192" t="s">
        <v>233</v>
      </c>
      <c r="G26" s="186" t="s">
        <v>234</v>
      </c>
      <c r="H26" s="186" t="s">
        <v>235</v>
      </c>
      <c r="J26" s="187" t="n">
        <v>1</v>
      </c>
      <c r="K26" s="188" t="s">
        <v>236</v>
      </c>
    </row>
    <row r="27" customFormat="false" ht="17" hidden="false" customHeight="false" outlineLevel="0" collapsed="false">
      <c r="A27" s="189" t="n">
        <v>33.9</v>
      </c>
      <c r="B27" s="189" t="n">
        <v>32.4</v>
      </c>
      <c r="C27" s="189" t="n">
        <v>28</v>
      </c>
      <c r="D27" s="189" t="n">
        <f aca="false">(A27+B27+C27)/3</f>
        <v>31.4333333333333</v>
      </c>
      <c r="E27" s="190" t="n">
        <v>1</v>
      </c>
      <c r="F27" s="191" t="n">
        <v>1</v>
      </c>
      <c r="G27" s="189" t="n">
        <f aca="false">(D27/F27)/12*(J26*$G$3)</f>
        <v>34.0527777777778</v>
      </c>
      <c r="H27" s="189" t="n">
        <f aca="false">G27/$G$3</f>
        <v>2.61944444444444</v>
      </c>
      <c r="J27" s="194"/>
    </row>
    <row r="28" customFormat="false" ht="15.8" hidden="false" customHeight="false" outlineLevel="0" collapsed="false"/>
    <row r="29" customFormat="false" ht="17" hidden="false" customHeight="false" outlineLevel="0" collapsed="false">
      <c r="A29" s="199" t="s">
        <v>242</v>
      </c>
      <c r="B29" s="199"/>
      <c r="C29" s="199"/>
      <c r="D29" s="199"/>
      <c r="E29" s="199"/>
      <c r="F29" s="199"/>
      <c r="G29" s="199"/>
      <c r="H29" s="199"/>
      <c r="J29" s="0" t="str">
        <f aca="false">A29</f>
        <v>PAR DE SEGURANÇA, MATERIAL COURO, SOLADO  EXTRALEVE PVC, BICO DE AÇO</v>
      </c>
    </row>
    <row r="30" customFormat="false" ht="17" hidden="false" customHeight="false" outlineLevel="0" collapsed="false">
      <c r="A30" s="186" t="s">
        <v>228</v>
      </c>
      <c r="B30" s="186" t="s">
        <v>229</v>
      </c>
      <c r="C30" s="186" t="s">
        <v>230</v>
      </c>
      <c r="D30" s="186" t="s">
        <v>231</v>
      </c>
      <c r="E30" s="186" t="s">
        <v>232</v>
      </c>
      <c r="F30" s="192" t="s">
        <v>233</v>
      </c>
      <c r="G30" s="186" t="s">
        <v>234</v>
      </c>
      <c r="H30" s="186" t="s">
        <v>235</v>
      </c>
      <c r="J30" s="187" t="n">
        <v>2</v>
      </c>
      <c r="K30" s="188" t="s">
        <v>236</v>
      </c>
    </row>
    <row r="31" customFormat="false" ht="17" hidden="false" customHeight="false" outlineLevel="0" collapsed="false">
      <c r="A31" s="189" t="n">
        <v>28</v>
      </c>
      <c r="B31" s="189" t="n">
        <v>37</v>
      </c>
      <c r="C31" s="189" t="n">
        <v>27</v>
      </c>
      <c r="D31" s="189" t="n">
        <f aca="false">(A31+B31+C31)/3</f>
        <v>30.6666666666667</v>
      </c>
      <c r="E31" s="190" t="n">
        <v>1</v>
      </c>
      <c r="F31" s="191" t="n">
        <v>1</v>
      </c>
      <c r="G31" s="189" t="n">
        <f aca="false">(D31/F31)/12*(J30*$G$3)</f>
        <v>66.4444444444445</v>
      </c>
      <c r="H31" s="189" t="n">
        <f aca="false">G31/$G$3</f>
        <v>5.11111111111111</v>
      </c>
    </row>
    <row r="32" customFormat="false" ht="17" hidden="false" customHeight="false" outlineLevel="0" collapsed="false">
      <c r="A32" s="196"/>
      <c r="B32" s="196"/>
      <c r="C32" s="196"/>
      <c r="D32" s="196"/>
      <c r="E32" s="197"/>
      <c r="F32" s="198"/>
      <c r="G32" s="196"/>
      <c r="H32" s="196"/>
    </row>
    <row r="33" customFormat="false" ht="17" hidden="false" customHeight="false" outlineLevel="0" collapsed="false">
      <c r="A33" s="196"/>
      <c r="B33" s="196"/>
      <c r="C33" s="196"/>
      <c r="D33" s="196"/>
      <c r="E33" s="197"/>
      <c r="F33" s="198"/>
      <c r="G33" s="196"/>
      <c r="H33" s="196"/>
    </row>
    <row r="34" customFormat="false" ht="17" hidden="false" customHeight="false" outlineLevel="0" collapsed="false">
      <c r="A34" s="195" t="s">
        <v>243</v>
      </c>
      <c r="B34" s="195"/>
      <c r="C34" s="195"/>
      <c r="D34" s="195"/>
      <c r="E34" s="195"/>
      <c r="F34" s="195"/>
      <c r="G34" s="195"/>
      <c r="H34" s="195"/>
      <c r="J34" s="0" t="str">
        <f aca="false">A34</f>
        <v>LUVAS DE PROTEÇÃO CONTRA UMIDADE LATEX</v>
      </c>
    </row>
    <row r="35" customFormat="false" ht="17" hidden="false" customHeight="false" outlineLevel="0" collapsed="false">
      <c r="A35" s="186" t="s">
        <v>228</v>
      </c>
      <c r="B35" s="186" t="s">
        <v>229</v>
      </c>
      <c r="C35" s="186" t="s">
        <v>230</v>
      </c>
      <c r="D35" s="186" t="s">
        <v>231</v>
      </c>
      <c r="E35" s="186" t="s">
        <v>232</v>
      </c>
      <c r="F35" s="192" t="s">
        <v>233</v>
      </c>
      <c r="G35" s="186" t="s">
        <v>234</v>
      </c>
      <c r="H35" s="186" t="s">
        <v>235</v>
      </c>
      <c r="J35" s="187" t="n">
        <v>4</v>
      </c>
      <c r="K35" s="188" t="s">
        <v>236</v>
      </c>
    </row>
    <row r="36" customFormat="false" ht="17" hidden="false" customHeight="false" outlineLevel="0" collapsed="false">
      <c r="A36" s="189" t="n">
        <v>4.49</v>
      </c>
      <c r="B36" s="189" t="n">
        <v>4.7</v>
      </c>
      <c r="C36" s="189" t="n">
        <v>4.2</v>
      </c>
      <c r="D36" s="189" t="n">
        <f aca="false">(A36+B36+C36)/3</f>
        <v>4.46333333333333</v>
      </c>
      <c r="E36" s="190" t="n">
        <v>1</v>
      </c>
      <c r="F36" s="191" t="n">
        <v>1</v>
      </c>
      <c r="G36" s="189" t="n">
        <f aca="false">(D36/F36)/12*(J35*$G$3)</f>
        <v>19.3411111111111</v>
      </c>
      <c r="H36" s="189" t="n">
        <f aca="false">G36/$G$3</f>
        <v>1.48777777777778</v>
      </c>
      <c r="J36" s="194"/>
    </row>
    <row r="37" customFormat="false" ht="17" hidden="false" customHeight="false" outlineLevel="0" collapsed="false">
      <c r="A37" s="196"/>
      <c r="B37" s="196"/>
      <c r="C37" s="196"/>
      <c r="D37" s="196"/>
      <c r="E37" s="197"/>
      <c r="F37" s="198"/>
      <c r="G37" s="196"/>
      <c r="H37" s="196"/>
    </row>
    <row r="38" customFormat="false" ht="17" hidden="false" customHeight="false" outlineLevel="0" collapsed="false">
      <c r="A38" s="195" t="s">
        <v>244</v>
      </c>
      <c r="B38" s="195"/>
      <c r="C38" s="195"/>
      <c r="D38" s="195"/>
      <c r="E38" s="195"/>
      <c r="F38" s="195"/>
      <c r="G38" s="195"/>
      <c r="H38" s="195"/>
      <c r="J38" s="0" t="str">
        <f aca="false">A38</f>
        <v>MÁSCARAS DESCARTÁVEIS COMPATÍVEL COM A ATIVIDADE (CAIXA 100 UNIDADES)</v>
      </c>
    </row>
    <row r="39" customFormat="false" ht="17" hidden="false" customHeight="false" outlineLevel="0" collapsed="false">
      <c r="A39" s="186" t="s">
        <v>228</v>
      </c>
      <c r="B39" s="186" t="s">
        <v>229</v>
      </c>
      <c r="C39" s="186" t="s">
        <v>230</v>
      </c>
      <c r="D39" s="186" t="s">
        <v>231</v>
      </c>
      <c r="E39" s="186" t="s">
        <v>232</v>
      </c>
      <c r="F39" s="192" t="s">
        <v>233</v>
      </c>
      <c r="G39" s="186" t="s">
        <v>234</v>
      </c>
      <c r="H39" s="186" t="s">
        <v>235</v>
      </c>
      <c r="J39" s="187" t="n">
        <v>2</v>
      </c>
      <c r="K39" s="188" t="s">
        <v>236</v>
      </c>
    </row>
    <row r="40" customFormat="false" ht="17" hidden="false" customHeight="false" outlineLevel="0" collapsed="false">
      <c r="A40" s="200" t="n">
        <v>12.03</v>
      </c>
      <c r="B40" s="189" t="n">
        <v>6.55</v>
      </c>
      <c r="C40" s="189" t="n">
        <v>15</v>
      </c>
      <c r="D40" s="189" t="n">
        <f aca="false">(A40+B40+C40)/3</f>
        <v>11.1933333333333</v>
      </c>
      <c r="E40" s="190" t="n">
        <v>1</v>
      </c>
      <c r="F40" s="191" t="n">
        <v>1</v>
      </c>
      <c r="G40" s="189" t="n">
        <f aca="false">(D40/F40)/12*(J39*$G$3)</f>
        <v>24.2522222222222</v>
      </c>
      <c r="H40" s="189" t="n">
        <f aca="false">G40/$G$3</f>
        <v>1.86555555555556</v>
      </c>
    </row>
    <row r="41" customFormat="false" ht="17" hidden="false" customHeight="false" outlineLevel="0" collapsed="false">
      <c r="A41" s="196"/>
      <c r="B41" s="196"/>
      <c r="C41" s="196"/>
      <c r="D41" s="196"/>
      <c r="E41" s="197"/>
      <c r="F41" s="198"/>
      <c r="G41" s="196"/>
      <c r="H41" s="196"/>
    </row>
    <row r="42" customFormat="false" ht="17" hidden="false" customHeight="false" outlineLevel="0" collapsed="false">
      <c r="A42" s="201" t="s">
        <v>245</v>
      </c>
      <c r="B42" s="201"/>
      <c r="C42" s="201"/>
      <c r="D42" s="201"/>
      <c r="E42" s="201"/>
      <c r="F42" s="201"/>
      <c r="G42" s="201"/>
      <c r="H42" s="201"/>
      <c r="J42" s="0" t="str">
        <f aca="false">A42</f>
        <v>Máquina limpadora e secadora de pisos</v>
      </c>
    </row>
    <row r="43" customFormat="false" ht="17" hidden="false" customHeight="false" outlineLevel="0" collapsed="false">
      <c r="A43" s="186" t="s">
        <v>228</v>
      </c>
      <c r="B43" s="186" t="s">
        <v>229</v>
      </c>
      <c r="C43" s="186" t="s">
        <v>230</v>
      </c>
      <c r="D43" s="186" t="s">
        <v>231</v>
      </c>
      <c r="E43" s="186" t="s">
        <v>232</v>
      </c>
      <c r="F43" s="186" t="s">
        <v>233</v>
      </c>
      <c r="G43" s="186" t="s">
        <v>234</v>
      </c>
      <c r="H43" s="186" t="s">
        <v>235</v>
      </c>
      <c r="J43" s="187" t="n">
        <v>2</v>
      </c>
      <c r="K43" s="188" t="s">
        <v>236</v>
      </c>
    </row>
    <row r="44" customFormat="false" ht="17" hidden="false" customHeight="false" outlineLevel="0" collapsed="false">
      <c r="A44" s="189" t="n">
        <v>10791</v>
      </c>
      <c r="B44" s="189" t="n">
        <v>10789</v>
      </c>
      <c r="C44" s="189" t="n">
        <v>10789</v>
      </c>
      <c r="D44" s="200" t="n">
        <f aca="false">(A44+B44+C44)/3</f>
        <v>10789.6666666667</v>
      </c>
      <c r="E44" s="190" t="n">
        <f aca="false">1/F44</f>
        <v>0.1</v>
      </c>
      <c r="F44" s="191" t="n">
        <v>10</v>
      </c>
      <c r="G44" s="189" t="n">
        <f aca="false">(D44/F44)/12*(J43)</f>
        <v>179.827777777778</v>
      </c>
      <c r="H44" s="189" t="n">
        <f aca="false">G44/$G$3</f>
        <v>13.832905982906</v>
      </c>
    </row>
    <row r="45" customFormat="false" ht="17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</row>
    <row r="46" customFormat="false" ht="18.1" hidden="false" customHeight="false" outlineLevel="0" collapsed="false">
      <c r="A46" s="201" t="s">
        <v>246</v>
      </c>
      <c r="B46" s="201"/>
      <c r="C46" s="201"/>
      <c r="D46" s="201"/>
      <c r="E46" s="201"/>
      <c r="F46" s="201"/>
      <c r="G46" s="201"/>
      <c r="H46" s="201"/>
      <c r="J46" s="0" t="str">
        <f aca="false">A46</f>
        <v>LAVADORA SEMI-PROFISSIONAL DE ALTA PRESSÃO, POTÊNCIA 2.200W, 110V, VAZÃO 450 LITROS/H, PRESSÃO 1.600 LIBRAS/POL2.</v>
      </c>
    </row>
    <row r="47" customFormat="false" ht="17" hidden="false" customHeight="false" outlineLevel="0" collapsed="false">
      <c r="A47" s="186" t="s">
        <v>228</v>
      </c>
      <c r="B47" s="186" t="s">
        <v>229</v>
      </c>
      <c r="C47" s="186" t="s">
        <v>230</v>
      </c>
      <c r="D47" s="186" t="s">
        <v>231</v>
      </c>
      <c r="E47" s="186" t="s">
        <v>232</v>
      </c>
      <c r="F47" s="186" t="s">
        <v>233</v>
      </c>
      <c r="G47" s="186" t="s">
        <v>234</v>
      </c>
      <c r="H47" s="186" t="s">
        <v>235</v>
      </c>
      <c r="J47" s="187" t="n">
        <v>1</v>
      </c>
      <c r="K47" s="188" t="s">
        <v>236</v>
      </c>
    </row>
    <row r="48" customFormat="false" ht="17" hidden="false" customHeight="false" outlineLevel="0" collapsed="false">
      <c r="A48" s="189" t="n">
        <v>388.59</v>
      </c>
      <c r="B48" s="189" t="n">
        <v>548.33</v>
      </c>
      <c r="C48" s="189" t="n">
        <v>753.8</v>
      </c>
      <c r="D48" s="200" t="n">
        <f aca="false">(A48+B48+C48)/3</f>
        <v>563.573333333333</v>
      </c>
      <c r="E48" s="190" t="n">
        <f aca="false">1/F48</f>
        <v>0.1</v>
      </c>
      <c r="F48" s="191" t="n">
        <v>10</v>
      </c>
      <c r="G48" s="189" t="n">
        <f aca="false">(D48/F48)/12*(J47)</f>
        <v>4.69644444444444</v>
      </c>
      <c r="H48" s="189" t="n">
        <f aca="false">G48/$G$3</f>
        <v>0.361264957264957</v>
      </c>
    </row>
    <row r="49" customFormat="false" ht="17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2"/>
    </row>
    <row r="50" customFormat="false" ht="17" hidden="false" customHeight="false" outlineLevel="0" collapsed="false">
      <c r="A50" s="201" t="s">
        <v>247</v>
      </c>
      <c r="B50" s="201"/>
      <c r="C50" s="201"/>
      <c r="D50" s="201"/>
      <c r="E50" s="201"/>
      <c r="F50" s="201"/>
      <c r="G50" s="201"/>
      <c r="H50" s="201"/>
      <c r="J50" s="0" t="str">
        <f aca="false">A50</f>
        <v>Varredeira de Piso Manual, largura de trabalho máxima de 800 mm e oferece uma produtividade teórica de 3200 m²/h</v>
      </c>
    </row>
    <row r="51" customFormat="false" ht="17" hidden="false" customHeight="false" outlineLevel="0" collapsed="false">
      <c r="A51" s="186" t="s">
        <v>228</v>
      </c>
      <c r="B51" s="186" t="s">
        <v>229</v>
      </c>
      <c r="C51" s="186" t="s">
        <v>230</v>
      </c>
      <c r="D51" s="186" t="s">
        <v>231</v>
      </c>
      <c r="E51" s="186" t="s">
        <v>232</v>
      </c>
      <c r="F51" s="186" t="s">
        <v>233</v>
      </c>
      <c r="G51" s="186" t="s">
        <v>234</v>
      </c>
      <c r="H51" s="186" t="s">
        <v>235</v>
      </c>
      <c r="J51" s="187" t="n">
        <v>3</v>
      </c>
      <c r="K51" s="188" t="s">
        <v>236</v>
      </c>
    </row>
    <row r="52" customFormat="false" ht="17" hidden="false" customHeight="false" outlineLevel="0" collapsed="false">
      <c r="A52" s="189" t="n">
        <f aca="false">1115.2+46.57</f>
        <v>1161.77</v>
      </c>
      <c r="B52" s="189" t="n">
        <f aca="false">959.99+69.48</f>
        <v>1029.47</v>
      </c>
      <c r="C52" s="189" t="n">
        <f aca="false">949.05+139.91</f>
        <v>1088.96</v>
      </c>
      <c r="D52" s="200" t="n">
        <f aca="false">(A52+B52+C52)/3</f>
        <v>1093.4</v>
      </c>
      <c r="E52" s="190" t="n">
        <f aca="false">1/F52</f>
        <v>0.1</v>
      </c>
      <c r="F52" s="191" t="n">
        <v>10</v>
      </c>
      <c r="G52" s="189" t="n">
        <f aca="false">(D52/F52)/12*(J51)</f>
        <v>27.335</v>
      </c>
      <c r="H52" s="189" t="n">
        <f aca="false">G52/$G$3</f>
        <v>2.10269230769231</v>
      </c>
    </row>
    <row r="53" customFormat="false" ht="17" hidden="false" customHeight="false" outlineLevel="0" collapsed="false">
      <c r="A53" s="189"/>
      <c r="B53" s="189"/>
      <c r="C53" s="189"/>
      <c r="D53" s="200"/>
      <c r="E53" s="190"/>
      <c r="F53" s="191"/>
      <c r="G53" s="189"/>
      <c r="H53" s="189"/>
    </row>
    <row r="54" customFormat="false" ht="17" hidden="false" customHeight="false" outlineLevel="0" collapsed="false">
      <c r="A54" s="203" t="s">
        <v>248</v>
      </c>
      <c r="B54" s="203"/>
      <c r="C54" s="203"/>
      <c r="D54" s="203"/>
      <c r="E54" s="203"/>
      <c r="F54" s="203"/>
      <c r="G54" s="203"/>
      <c r="H54" s="203"/>
      <c r="J54" s="0" t="str">
        <f aca="false">A54</f>
        <v>CRACHÁ</v>
      </c>
    </row>
    <row r="55" customFormat="false" ht="17" hidden="false" customHeight="false" outlineLevel="0" collapsed="false">
      <c r="A55" s="186" t="s">
        <v>228</v>
      </c>
      <c r="B55" s="186" t="s">
        <v>229</v>
      </c>
      <c r="C55" s="186" t="s">
        <v>230</v>
      </c>
      <c r="D55" s="186" t="s">
        <v>231</v>
      </c>
      <c r="E55" s="186" t="s">
        <v>232</v>
      </c>
      <c r="F55" s="192" t="s">
        <v>233</v>
      </c>
      <c r="G55" s="186" t="s">
        <v>234</v>
      </c>
      <c r="H55" s="186" t="s">
        <v>235</v>
      </c>
      <c r="J55" s="187" t="n">
        <v>1</v>
      </c>
      <c r="K55" s="188" t="s">
        <v>236</v>
      </c>
    </row>
    <row r="56" customFormat="false" ht="17" hidden="false" customHeight="false" outlineLevel="0" collapsed="false">
      <c r="A56" s="189" t="n">
        <v>4</v>
      </c>
      <c r="B56" s="189" t="n">
        <v>4.12</v>
      </c>
      <c r="C56" s="189" t="n">
        <v>5.5</v>
      </c>
      <c r="D56" s="189" t="n">
        <f aca="false">(A56+B56+C56)/3</f>
        <v>4.54</v>
      </c>
      <c r="E56" s="190" t="n">
        <v>1</v>
      </c>
      <c r="F56" s="191" t="n">
        <v>1</v>
      </c>
      <c r="G56" s="189" t="n">
        <f aca="false">(D56/F56)/12*(J55*$G$3)</f>
        <v>4.91833333333333</v>
      </c>
      <c r="H56" s="189" t="n">
        <f aca="false">G56/G3</f>
        <v>0.378333333333333</v>
      </c>
      <c r="J56" s="194"/>
    </row>
    <row r="57" customFormat="false" ht="17" hidden="false" customHeight="false" outlineLevel="0" collapsed="false">
      <c r="A57" s="196"/>
      <c r="B57" s="196"/>
      <c r="C57" s="196"/>
      <c r="D57" s="196"/>
      <c r="E57" s="197"/>
      <c r="F57" s="198"/>
      <c r="G57" s="196"/>
      <c r="H57" s="196"/>
    </row>
    <row r="58" customFormat="false" ht="17" hidden="false" customHeight="false" outlineLevel="0" collapsed="false">
      <c r="A58" s="203" t="s">
        <v>249</v>
      </c>
      <c r="B58" s="203"/>
      <c r="C58" s="203"/>
      <c r="D58" s="203"/>
      <c r="E58" s="203"/>
      <c r="F58" s="203"/>
      <c r="G58" s="203"/>
      <c r="H58" s="203"/>
      <c r="J58" s="0" t="str">
        <f aca="false">A58</f>
        <v>Relógio de ponto biométrico</v>
      </c>
    </row>
    <row r="59" customFormat="false" ht="17" hidden="false" customHeight="false" outlineLevel="0" collapsed="false">
      <c r="A59" s="186" t="s">
        <v>228</v>
      </c>
      <c r="B59" s="186" t="s">
        <v>229</v>
      </c>
      <c r="C59" s="186" t="s">
        <v>230</v>
      </c>
      <c r="D59" s="186" t="s">
        <v>231</v>
      </c>
      <c r="E59" s="186" t="s">
        <v>232</v>
      </c>
      <c r="F59" s="192" t="s">
        <v>233</v>
      </c>
      <c r="G59" s="186" t="s">
        <v>234</v>
      </c>
      <c r="H59" s="186" t="s">
        <v>235</v>
      </c>
      <c r="J59" s="204" t="n">
        <v>1</v>
      </c>
      <c r="K59" s="188" t="s">
        <v>236</v>
      </c>
    </row>
    <row r="60" customFormat="false" ht="17" hidden="false" customHeight="false" outlineLevel="0" collapsed="false">
      <c r="A60" s="189" t="n">
        <v>1299.99</v>
      </c>
      <c r="B60" s="189" t="n">
        <v>1057.71</v>
      </c>
      <c r="C60" s="189" t="n">
        <v>1272</v>
      </c>
      <c r="D60" s="200" t="n">
        <f aca="false">(A60+B60+C60)/3</f>
        <v>1209.9</v>
      </c>
      <c r="E60" s="190" t="n">
        <v>0.1</v>
      </c>
      <c r="F60" s="191" t="n">
        <v>10</v>
      </c>
      <c r="G60" s="189" t="n">
        <f aca="false">(D60/F60)/12</f>
        <v>10.0825</v>
      </c>
      <c r="H60" s="189" t="n">
        <f aca="false">(G60/D3)*G3</f>
        <v>5.95784090909091</v>
      </c>
      <c r="J60" s="194"/>
    </row>
    <row r="61" customFormat="false" ht="17" hidden="false" customHeight="false" outlineLevel="0" collapsed="false">
      <c r="A61" s="196"/>
      <c r="B61" s="196"/>
      <c r="C61" s="196"/>
      <c r="D61" s="196"/>
      <c r="E61" s="197"/>
      <c r="F61" s="197"/>
      <c r="G61" s="196"/>
      <c r="H61" s="205"/>
    </row>
    <row r="62" customFormat="false" ht="17" hidden="false" customHeight="false" outlineLevel="0" collapsed="false">
      <c r="A62" s="206" t="s">
        <v>250</v>
      </c>
      <c r="B62" s="206"/>
      <c r="C62" s="206"/>
      <c r="D62" s="206"/>
      <c r="E62" s="206"/>
      <c r="F62" s="206"/>
      <c r="G62" s="207" t="n">
        <f aca="false">(G64+G66+G68)</f>
        <v>723.983666666667</v>
      </c>
      <c r="H62" s="207" t="n">
        <f aca="false">(H64+H66+H68)</f>
        <v>60.8733152680653</v>
      </c>
      <c r="K62" s="0" t="n">
        <v>121.5</v>
      </c>
    </row>
    <row r="63" customFormat="false" ht="15.8" hidden="false" customHeight="false" outlineLevel="0" collapsed="false">
      <c r="K63" s="0" t="n">
        <v>40</v>
      </c>
    </row>
    <row r="64" customFormat="false" ht="17" hidden="false" customHeight="false" outlineLevel="0" collapsed="false">
      <c r="A64" s="208" t="s">
        <v>251</v>
      </c>
      <c r="B64" s="208"/>
      <c r="C64" s="208"/>
      <c r="D64" s="208"/>
      <c r="E64" s="208"/>
      <c r="F64" s="208"/>
      <c r="G64" s="209" t="n">
        <f aca="false">(G7+G11+G15+G19+G56)</f>
        <v>350.209166666667</v>
      </c>
      <c r="H64" s="209" t="n">
        <f aca="false">(H7+H11+H15+H19+H56)</f>
        <v>26.9391666666667</v>
      </c>
      <c r="K64" s="0" t="n">
        <f aca="false">K62/K63</f>
        <v>3.0375</v>
      </c>
    </row>
    <row r="65" customFormat="false" ht="15.8" hidden="false" customHeight="false" outlineLevel="0" collapsed="false"/>
    <row r="66" customFormat="false" ht="17" hidden="false" customHeight="false" outlineLevel="0" collapsed="false">
      <c r="A66" s="210" t="s">
        <v>252</v>
      </c>
      <c r="B66" s="210"/>
      <c r="C66" s="210"/>
      <c r="D66" s="210"/>
      <c r="E66" s="210"/>
      <c r="F66" s="210"/>
      <c r="G66" s="211" t="n">
        <f aca="false">(G23+G27+G31+G36+G40)</f>
        <v>151.832777777778</v>
      </c>
      <c r="H66" s="211" t="n">
        <f aca="false">(H23+H27+H31+H36+H40)</f>
        <v>11.6794444444444</v>
      </c>
    </row>
    <row r="67" customFormat="false" ht="15.8" hidden="false" customHeight="false" outlineLevel="0" collapsed="false"/>
    <row r="68" customFormat="false" ht="17" hidden="false" customHeight="false" outlineLevel="0" collapsed="false">
      <c r="A68" s="212" t="s">
        <v>253</v>
      </c>
      <c r="B68" s="212"/>
      <c r="C68" s="212"/>
      <c r="D68" s="212"/>
      <c r="E68" s="212"/>
      <c r="F68" s="212"/>
      <c r="G68" s="213" t="n">
        <f aca="false">G44+G48+G60+G52</f>
        <v>221.941722222222</v>
      </c>
      <c r="H68" s="213" t="n">
        <f aca="false">H48+H44+H60+H52</f>
        <v>22.2547041569542</v>
      </c>
    </row>
    <row r="71" customFormat="false" ht="19.35" hidden="false" customHeight="false" outlineLevel="0" collapsed="false">
      <c r="A71" s="179" t="s">
        <v>222</v>
      </c>
      <c r="B71" s="179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5.8" hidden="false" customHeight="false" outlineLevel="0" collapsed="false">
      <c r="A72" s="214" t="s">
        <v>254</v>
      </c>
      <c r="B72" s="214"/>
      <c r="C72" s="214"/>
      <c r="D72" s="214"/>
      <c r="E72" s="214"/>
      <c r="F72" s="214"/>
      <c r="G72" s="214"/>
      <c r="H72" s="214"/>
      <c r="I72" s="214"/>
      <c r="J72" s="214"/>
      <c r="K72" s="214"/>
    </row>
    <row r="73" customFormat="false" ht="15.8" hidden="false" customHeight="false" outlineLevel="0" collapsed="false">
      <c r="A73" s="181" t="s">
        <v>224</v>
      </c>
      <c r="B73" s="181"/>
      <c r="C73" s="181"/>
      <c r="D73" s="182" t="n">
        <f aca="false">D3</f>
        <v>22</v>
      </c>
      <c r="E73" s="183" t="s">
        <v>225</v>
      </c>
      <c r="F73" s="183"/>
      <c r="G73" s="182" t="n">
        <v>7</v>
      </c>
      <c r="H73" s="184"/>
    </row>
    <row r="74" customFormat="false" ht="15.8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J74" s="0" t="s">
        <v>226</v>
      </c>
    </row>
    <row r="75" customFormat="false" ht="17" hidden="false" customHeight="false" outlineLevel="0" collapsed="false">
      <c r="A75" s="185" t="s">
        <v>227</v>
      </c>
      <c r="B75" s="185"/>
      <c r="C75" s="185"/>
      <c r="D75" s="185"/>
      <c r="E75" s="185"/>
      <c r="F75" s="185"/>
      <c r="G75" s="185"/>
      <c r="H75" s="185"/>
      <c r="J75" s="0" t="str">
        <f aca="false">A75</f>
        <v>CALÇA DE BRIM COM CÓS DE ELÁSTICO</v>
      </c>
    </row>
    <row r="76" customFormat="false" ht="17" hidden="false" customHeight="false" outlineLevel="0" collapsed="false">
      <c r="A76" s="186" t="s">
        <v>228</v>
      </c>
      <c r="B76" s="186" t="s">
        <v>229</v>
      </c>
      <c r="C76" s="186" t="s">
        <v>230</v>
      </c>
      <c r="D76" s="186" t="s">
        <v>231</v>
      </c>
      <c r="E76" s="186" t="s">
        <v>232</v>
      </c>
      <c r="F76" s="186" t="s">
        <v>233</v>
      </c>
      <c r="G76" s="186" t="s">
        <v>234</v>
      </c>
      <c r="H76" s="186" t="s">
        <v>235</v>
      </c>
      <c r="J76" s="187" t="n">
        <f aca="false">2+1</f>
        <v>3</v>
      </c>
      <c r="K76" s="188" t="s">
        <v>236</v>
      </c>
    </row>
    <row r="77" customFormat="false" ht="17" hidden="false" customHeight="false" outlineLevel="0" collapsed="false">
      <c r="A77" s="189" t="n">
        <v>35.98</v>
      </c>
      <c r="B77" s="189" t="n">
        <v>35.5</v>
      </c>
      <c r="C77" s="189" t="n">
        <v>45</v>
      </c>
      <c r="D77" s="189" t="n">
        <f aca="false">(A77+B77+C77)/3</f>
        <v>38.8266666666667</v>
      </c>
      <c r="E77" s="190" t="n">
        <v>1</v>
      </c>
      <c r="F77" s="191" t="n">
        <v>1</v>
      </c>
      <c r="G77" s="189" t="n">
        <f aca="false">(D77/F77)/12*(J76*$G$73)</f>
        <v>67.9466666666667</v>
      </c>
      <c r="H77" s="189" t="n">
        <f aca="false">G77/$G$73</f>
        <v>9.70666666666667</v>
      </c>
    </row>
    <row r="78" customFormat="false" ht="17" hidden="false" customHeight="false" outlineLevel="0" collapsed="false">
      <c r="A78" s="189"/>
      <c r="B78" s="189"/>
      <c r="C78" s="189"/>
      <c r="D78" s="189"/>
      <c r="E78" s="190"/>
      <c r="F78" s="190"/>
      <c r="G78" s="189"/>
      <c r="H78" s="189"/>
    </row>
    <row r="79" customFormat="false" ht="17" hidden="false" customHeight="false" outlineLevel="0" collapsed="false">
      <c r="A79" s="185" t="s">
        <v>237</v>
      </c>
      <c r="B79" s="185"/>
      <c r="C79" s="185"/>
      <c r="D79" s="185"/>
      <c r="E79" s="185"/>
      <c r="F79" s="185"/>
      <c r="G79" s="185"/>
      <c r="H79" s="185"/>
      <c r="J79" s="0" t="str">
        <f aca="false">A79</f>
        <v>CAMISETA DE MANGA LONGA</v>
      </c>
    </row>
    <row r="80" customFormat="false" ht="17" hidden="false" customHeight="false" outlineLevel="0" collapsed="false">
      <c r="A80" s="186" t="s">
        <v>228</v>
      </c>
      <c r="B80" s="186" t="s">
        <v>229</v>
      </c>
      <c r="C80" s="186" t="s">
        <v>230</v>
      </c>
      <c r="D80" s="186" t="s">
        <v>231</v>
      </c>
      <c r="E80" s="186" t="s">
        <v>232</v>
      </c>
      <c r="F80" s="186" t="s">
        <v>233</v>
      </c>
      <c r="G80" s="186" t="s">
        <v>234</v>
      </c>
      <c r="H80" s="186" t="s">
        <v>235</v>
      </c>
      <c r="J80" s="187" t="n">
        <v>2</v>
      </c>
      <c r="K80" s="188" t="s">
        <v>236</v>
      </c>
    </row>
    <row r="81" customFormat="false" ht="17" hidden="false" customHeight="false" outlineLevel="0" collapsed="false">
      <c r="A81" s="189" t="n">
        <v>27</v>
      </c>
      <c r="B81" s="189" t="n">
        <v>25.99</v>
      </c>
      <c r="C81" s="189" t="n">
        <v>29.6</v>
      </c>
      <c r="D81" s="189" t="n">
        <f aca="false">(A81+B81+C81)/3</f>
        <v>27.53</v>
      </c>
      <c r="E81" s="190" t="n">
        <v>1</v>
      </c>
      <c r="F81" s="191" t="n">
        <v>1</v>
      </c>
      <c r="G81" s="189" t="n">
        <f aca="false">(D81/F81)/12*(J80*$G$73)</f>
        <v>32.1183333333333</v>
      </c>
      <c r="H81" s="189" t="n">
        <f aca="false">G81/$G$73</f>
        <v>4.58833333333333</v>
      </c>
    </row>
    <row r="82" customFormat="false" ht="17" hidden="false" customHeight="false" outlineLevel="0" collapsed="false">
      <c r="A82" s="189"/>
      <c r="B82" s="189"/>
      <c r="C82" s="189"/>
      <c r="D82" s="189"/>
      <c r="E82" s="190"/>
      <c r="F82" s="190"/>
      <c r="G82" s="189"/>
      <c r="H82" s="189"/>
    </row>
    <row r="83" customFormat="false" ht="17" hidden="false" customHeight="false" outlineLevel="0" collapsed="false">
      <c r="A83" s="185" t="s">
        <v>238</v>
      </c>
      <c r="B83" s="185"/>
      <c r="C83" s="185"/>
      <c r="D83" s="185"/>
      <c r="E83" s="185"/>
      <c r="F83" s="185"/>
      <c r="G83" s="185"/>
      <c r="H83" s="185"/>
      <c r="J83" s="0" t="str">
        <f aca="false">A83</f>
        <v>CAMISETA DE MANGA CURTA</v>
      </c>
    </row>
    <row r="84" customFormat="false" ht="17" hidden="false" customHeight="false" outlineLevel="0" collapsed="false">
      <c r="A84" s="186" t="s">
        <v>228</v>
      </c>
      <c r="B84" s="186" t="s">
        <v>229</v>
      </c>
      <c r="C84" s="186" t="s">
        <v>230</v>
      </c>
      <c r="D84" s="186" t="s">
        <v>231</v>
      </c>
      <c r="E84" s="186" t="s">
        <v>232</v>
      </c>
      <c r="F84" s="192" t="s">
        <v>233</v>
      </c>
      <c r="G84" s="186" t="s">
        <v>234</v>
      </c>
      <c r="H84" s="186" t="s">
        <v>235</v>
      </c>
      <c r="J84" s="187" t="n">
        <v>5</v>
      </c>
      <c r="K84" s="188" t="s">
        <v>236</v>
      </c>
    </row>
    <row r="85" customFormat="false" ht="17" hidden="false" customHeight="false" outlineLevel="0" collapsed="false">
      <c r="A85" s="189" t="n">
        <v>19.09</v>
      </c>
      <c r="B85" s="189" t="n">
        <v>18</v>
      </c>
      <c r="C85" s="189" t="n">
        <v>17.9</v>
      </c>
      <c r="D85" s="189" t="n">
        <f aca="false">(A85+B85+C85)/3</f>
        <v>18.33</v>
      </c>
      <c r="E85" s="190" t="n">
        <v>1</v>
      </c>
      <c r="F85" s="191" t="n">
        <v>1</v>
      </c>
      <c r="G85" s="189" t="n">
        <f aca="false">(D85/F85)/12*(J84*$G$73)</f>
        <v>53.4625</v>
      </c>
      <c r="H85" s="189" t="n">
        <f aca="false">G85/$G$73</f>
        <v>7.6375</v>
      </c>
    </row>
    <row r="86" customFormat="false" ht="15.8" hidden="false" customHeight="false" outlineLevel="0" collapsed="false"/>
    <row r="87" customFormat="false" ht="17" hidden="false" customHeight="false" outlineLevel="0" collapsed="false">
      <c r="A87" s="193" t="s">
        <v>239</v>
      </c>
      <c r="B87" s="193"/>
      <c r="C87" s="193"/>
      <c r="D87" s="193"/>
      <c r="E87" s="193"/>
      <c r="F87" s="193"/>
      <c r="G87" s="193"/>
      <c r="H87" s="193"/>
      <c r="J87" s="0" t="str">
        <f aca="false">A87</f>
        <v>PAR DE MEIAS</v>
      </c>
    </row>
    <row r="88" customFormat="false" ht="17" hidden="false" customHeight="false" outlineLevel="0" collapsed="false">
      <c r="A88" s="186" t="s">
        <v>228</v>
      </c>
      <c r="B88" s="186" t="s">
        <v>229</v>
      </c>
      <c r="C88" s="186" t="s">
        <v>230</v>
      </c>
      <c r="D88" s="186" t="s">
        <v>231</v>
      </c>
      <c r="E88" s="186" t="s">
        <v>232</v>
      </c>
      <c r="F88" s="192" t="s">
        <v>233</v>
      </c>
      <c r="G88" s="186" t="s">
        <v>234</v>
      </c>
      <c r="H88" s="186" t="s">
        <v>235</v>
      </c>
      <c r="J88" s="187" t="n">
        <v>6</v>
      </c>
      <c r="K88" s="188" t="s">
        <v>236</v>
      </c>
    </row>
    <row r="89" customFormat="false" ht="17" hidden="false" customHeight="false" outlineLevel="0" collapsed="false">
      <c r="A89" s="189" t="n">
        <v>8.77</v>
      </c>
      <c r="B89" s="189" t="n">
        <v>9</v>
      </c>
      <c r="C89" s="189" t="n">
        <v>10</v>
      </c>
      <c r="D89" s="189" t="n">
        <f aca="false">(A89+B89+C89)/3</f>
        <v>9.25666666666667</v>
      </c>
      <c r="E89" s="190" t="n">
        <v>1</v>
      </c>
      <c r="F89" s="191" t="n">
        <v>1</v>
      </c>
      <c r="G89" s="189" t="n">
        <f aca="false">(D89/F89)/12*(J88*$G$73)</f>
        <v>32.3983333333333</v>
      </c>
      <c r="H89" s="189" t="n">
        <f aca="false">G89/$G$73</f>
        <v>4.62833333333333</v>
      </c>
      <c r="J89" s="194"/>
    </row>
    <row r="90" customFormat="false" ht="15.8" hidden="false" customHeight="false" outlineLevel="0" collapsed="false"/>
    <row r="91" customFormat="false" ht="17" hidden="false" customHeight="false" outlineLevel="0" collapsed="false">
      <c r="A91" s="195" t="s">
        <v>240</v>
      </c>
      <c r="B91" s="195"/>
      <c r="C91" s="195"/>
      <c r="D91" s="195"/>
      <c r="E91" s="195"/>
      <c r="F91" s="195"/>
      <c r="G91" s="195"/>
      <c r="H91" s="195"/>
      <c r="J91" s="0" t="str">
        <f aca="false">A91</f>
        <v>AVENTAL IMPERMEÁVEL</v>
      </c>
    </row>
    <row r="92" customFormat="false" ht="17" hidden="false" customHeight="false" outlineLevel="0" collapsed="false">
      <c r="A92" s="186" t="s">
        <v>228</v>
      </c>
      <c r="B92" s="186" t="s">
        <v>229</v>
      </c>
      <c r="C92" s="186" t="s">
        <v>230</v>
      </c>
      <c r="D92" s="186" t="s">
        <v>231</v>
      </c>
      <c r="E92" s="186" t="s">
        <v>232</v>
      </c>
      <c r="F92" s="192" t="s">
        <v>233</v>
      </c>
      <c r="G92" s="186" t="s">
        <v>234</v>
      </c>
      <c r="H92" s="186" t="s">
        <v>235</v>
      </c>
      <c r="J92" s="187" t="n">
        <v>1</v>
      </c>
      <c r="K92" s="188" t="s">
        <v>236</v>
      </c>
    </row>
    <row r="93" customFormat="false" ht="17" hidden="false" customHeight="false" outlineLevel="0" collapsed="false">
      <c r="A93" s="189" t="n">
        <v>6.27</v>
      </c>
      <c r="B93" s="189" t="n">
        <v>6.37</v>
      </c>
      <c r="C93" s="189" t="n">
        <v>8.8</v>
      </c>
      <c r="D93" s="189" t="n">
        <f aca="false">(A93+B93+C93)/3</f>
        <v>7.14666666666667</v>
      </c>
      <c r="E93" s="190" t="n">
        <v>1</v>
      </c>
      <c r="F93" s="191" t="n">
        <v>1</v>
      </c>
      <c r="G93" s="189" t="n">
        <f aca="false">(D93/F93)/12*(J92*$G$73)</f>
        <v>4.16888888888889</v>
      </c>
      <c r="H93" s="189" t="n">
        <f aca="false">G93/$G$73</f>
        <v>0.595555555555556</v>
      </c>
    </row>
    <row r="94" customFormat="false" ht="17" hidden="false" customHeight="false" outlineLevel="0" collapsed="false">
      <c r="A94" s="196"/>
      <c r="B94" s="196"/>
      <c r="C94" s="196"/>
      <c r="D94" s="196"/>
      <c r="E94" s="197"/>
      <c r="F94" s="198"/>
      <c r="G94" s="196"/>
      <c r="H94" s="196"/>
    </row>
    <row r="95" customFormat="false" ht="17" hidden="false" customHeight="false" outlineLevel="0" collapsed="false">
      <c r="A95" s="199" t="s">
        <v>241</v>
      </c>
      <c r="B95" s="199"/>
      <c r="C95" s="199"/>
      <c r="D95" s="199"/>
      <c r="E95" s="199"/>
      <c r="F95" s="199"/>
      <c r="G95" s="199"/>
      <c r="H95" s="199"/>
      <c r="J95" s="0" t="str">
        <f aca="false">A95</f>
        <v>PAR DE BOTAS DE BORRACHA ANTIADERENTE CANO LONGO CONTRA UMIDADE</v>
      </c>
    </row>
    <row r="96" customFormat="false" ht="17" hidden="false" customHeight="false" outlineLevel="0" collapsed="false">
      <c r="A96" s="186" t="s">
        <v>228</v>
      </c>
      <c r="B96" s="186" t="s">
        <v>229</v>
      </c>
      <c r="C96" s="186" t="s">
        <v>230</v>
      </c>
      <c r="D96" s="186" t="s">
        <v>231</v>
      </c>
      <c r="E96" s="186" t="s">
        <v>232</v>
      </c>
      <c r="F96" s="192" t="s">
        <v>233</v>
      </c>
      <c r="G96" s="186" t="s">
        <v>234</v>
      </c>
      <c r="H96" s="186" t="s">
        <v>235</v>
      </c>
      <c r="J96" s="187" t="n">
        <v>1</v>
      </c>
      <c r="K96" s="188" t="s">
        <v>236</v>
      </c>
    </row>
    <row r="97" customFormat="false" ht="17" hidden="false" customHeight="false" outlineLevel="0" collapsed="false">
      <c r="A97" s="189" t="n">
        <v>33.9</v>
      </c>
      <c r="B97" s="189" t="n">
        <v>32.4</v>
      </c>
      <c r="C97" s="189" t="n">
        <v>28</v>
      </c>
      <c r="D97" s="189" t="n">
        <f aca="false">(A97+B97+C97)/3</f>
        <v>31.4333333333333</v>
      </c>
      <c r="E97" s="190" t="n">
        <v>1</v>
      </c>
      <c r="F97" s="191" t="n">
        <v>1</v>
      </c>
      <c r="G97" s="189" t="n">
        <f aca="false">(D97/F97)/12*(J96*$G$73)</f>
        <v>18.3361111111111</v>
      </c>
      <c r="H97" s="189" t="n">
        <f aca="false">G97/$G$73</f>
        <v>2.61944444444444</v>
      </c>
      <c r="J97" s="194"/>
    </row>
    <row r="98" customFormat="false" ht="15.8" hidden="false" customHeight="false" outlineLevel="0" collapsed="false"/>
    <row r="99" customFormat="false" ht="17" hidden="false" customHeight="false" outlineLevel="0" collapsed="false">
      <c r="A99" s="199" t="s">
        <v>242</v>
      </c>
      <c r="B99" s="199"/>
      <c r="C99" s="199"/>
      <c r="D99" s="199"/>
      <c r="E99" s="199"/>
      <c r="F99" s="199"/>
      <c r="G99" s="199"/>
      <c r="H99" s="199"/>
      <c r="J99" s="0" t="str">
        <f aca="false">A99</f>
        <v>PAR DE SEGURANÇA, MATERIAL COURO, SOLADO  EXTRALEVE PVC, BICO DE AÇO</v>
      </c>
    </row>
    <row r="100" customFormat="false" ht="17" hidden="false" customHeight="false" outlineLevel="0" collapsed="false">
      <c r="A100" s="186" t="s">
        <v>228</v>
      </c>
      <c r="B100" s="186" t="s">
        <v>229</v>
      </c>
      <c r="C100" s="186" t="s">
        <v>230</v>
      </c>
      <c r="D100" s="186" t="s">
        <v>231</v>
      </c>
      <c r="E100" s="186" t="s">
        <v>232</v>
      </c>
      <c r="F100" s="192" t="s">
        <v>233</v>
      </c>
      <c r="G100" s="186" t="s">
        <v>234</v>
      </c>
      <c r="H100" s="186" t="s">
        <v>235</v>
      </c>
      <c r="J100" s="187" t="n">
        <v>2</v>
      </c>
      <c r="K100" s="188" t="s">
        <v>236</v>
      </c>
    </row>
    <row r="101" customFormat="false" ht="17" hidden="false" customHeight="false" outlineLevel="0" collapsed="false">
      <c r="A101" s="189" t="n">
        <v>28</v>
      </c>
      <c r="B101" s="189" t="n">
        <v>37</v>
      </c>
      <c r="C101" s="189" t="n">
        <v>27</v>
      </c>
      <c r="D101" s="189" t="n">
        <f aca="false">(A101+B101+C101)/3</f>
        <v>30.6666666666667</v>
      </c>
      <c r="E101" s="190" t="n">
        <v>1</v>
      </c>
      <c r="F101" s="191" t="n">
        <v>1</v>
      </c>
      <c r="G101" s="189" t="n">
        <f aca="false">(D101/F101)/12*(J100*$G$73)</f>
        <v>35.7777777777778</v>
      </c>
      <c r="H101" s="189" t="n">
        <f aca="false">G101/$G$73</f>
        <v>5.11111111111111</v>
      </c>
    </row>
    <row r="102" customFormat="false" ht="17" hidden="false" customHeight="false" outlineLevel="0" collapsed="false">
      <c r="A102" s="196"/>
      <c r="B102" s="196"/>
      <c r="C102" s="196"/>
      <c r="D102" s="196"/>
      <c r="E102" s="197"/>
      <c r="F102" s="198"/>
      <c r="G102" s="196"/>
      <c r="H102" s="196"/>
    </row>
    <row r="103" customFormat="false" ht="17" hidden="false" customHeight="false" outlineLevel="0" collapsed="false">
      <c r="A103" s="195" t="s">
        <v>243</v>
      </c>
      <c r="B103" s="195"/>
      <c r="C103" s="195"/>
      <c r="D103" s="195"/>
      <c r="E103" s="195"/>
      <c r="F103" s="195"/>
      <c r="G103" s="195"/>
      <c r="H103" s="195"/>
      <c r="J103" s="0" t="str">
        <f aca="false">A103</f>
        <v>LUVAS DE PROTEÇÃO CONTRA UMIDADE LATEX</v>
      </c>
    </row>
    <row r="104" customFormat="false" ht="17" hidden="false" customHeight="false" outlineLevel="0" collapsed="false">
      <c r="A104" s="186" t="s">
        <v>228</v>
      </c>
      <c r="B104" s="186" t="s">
        <v>229</v>
      </c>
      <c r="C104" s="186" t="s">
        <v>230</v>
      </c>
      <c r="D104" s="186" t="s">
        <v>231</v>
      </c>
      <c r="E104" s="186" t="s">
        <v>232</v>
      </c>
      <c r="F104" s="192" t="s">
        <v>233</v>
      </c>
      <c r="G104" s="186" t="s">
        <v>234</v>
      </c>
      <c r="H104" s="186" t="s">
        <v>235</v>
      </c>
      <c r="J104" s="187" t="n">
        <v>4</v>
      </c>
      <c r="K104" s="188" t="s">
        <v>236</v>
      </c>
    </row>
    <row r="105" customFormat="false" ht="17" hidden="false" customHeight="false" outlineLevel="0" collapsed="false">
      <c r="A105" s="189" t="n">
        <v>4.49</v>
      </c>
      <c r="B105" s="189" t="n">
        <v>4.7</v>
      </c>
      <c r="C105" s="189" t="n">
        <v>4.2</v>
      </c>
      <c r="D105" s="189" t="n">
        <f aca="false">(A105+B105+C105)/3</f>
        <v>4.46333333333333</v>
      </c>
      <c r="E105" s="190" t="n">
        <v>1</v>
      </c>
      <c r="F105" s="191" t="n">
        <v>1</v>
      </c>
      <c r="G105" s="189" t="n">
        <f aca="false">(D105/F105)/12*(J104*$G$73)</f>
        <v>10.4144444444444</v>
      </c>
      <c r="H105" s="189" t="n">
        <f aca="false">G105/$G$73</f>
        <v>1.48777777777778</v>
      </c>
      <c r="J105" s="194"/>
    </row>
    <row r="106" customFormat="false" ht="17" hidden="false" customHeight="false" outlineLevel="0" collapsed="false">
      <c r="A106" s="196"/>
      <c r="B106" s="196"/>
      <c r="C106" s="196"/>
      <c r="D106" s="196"/>
      <c r="E106" s="197"/>
      <c r="F106" s="198"/>
      <c r="G106" s="196"/>
      <c r="H106" s="196"/>
    </row>
    <row r="107" customFormat="false" ht="17" hidden="false" customHeight="false" outlineLevel="0" collapsed="false">
      <c r="A107" s="195" t="s">
        <v>244</v>
      </c>
      <c r="B107" s="195"/>
      <c r="C107" s="195"/>
      <c r="D107" s="195"/>
      <c r="E107" s="195"/>
      <c r="F107" s="195"/>
      <c r="G107" s="195"/>
      <c r="H107" s="195"/>
      <c r="J107" s="0" t="str">
        <f aca="false">A107</f>
        <v>MÁSCARAS DESCARTÁVEIS COMPATÍVEL COM A ATIVIDADE (CAIXA 100 UNIDADES)</v>
      </c>
    </row>
    <row r="108" customFormat="false" ht="17" hidden="false" customHeight="false" outlineLevel="0" collapsed="false">
      <c r="A108" s="186" t="s">
        <v>228</v>
      </c>
      <c r="B108" s="186" t="s">
        <v>229</v>
      </c>
      <c r="C108" s="186" t="s">
        <v>230</v>
      </c>
      <c r="D108" s="186" t="s">
        <v>231</v>
      </c>
      <c r="E108" s="186" t="s">
        <v>232</v>
      </c>
      <c r="F108" s="192" t="s">
        <v>233</v>
      </c>
      <c r="G108" s="186" t="s">
        <v>234</v>
      </c>
      <c r="H108" s="186" t="s">
        <v>235</v>
      </c>
      <c r="J108" s="187" t="n">
        <v>2</v>
      </c>
      <c r="K108" s="188" t="s">
        <v>236</v>
      </c>
    </row>
    <row r="109" customFormat="false" ht="17" hidden="false" customHeight="false" outlineLevel="0" collapsed="false">
      <c r="A109" s="200" t="n">
        <v>12.03</v>
      </c>
      <c r="B109" s="189" t="n">
        <v>6.55</v>
      </c>
      <c r="C109" s="189" t="n">
        <v>15</v>
      </c>
      <c r="D109" s="189" t="n">
        <f aca="false">(A109+B109+C109)/3</f>
        <v>11.1933333333333</v>
      </c>
      <c r="E109" s="190" t="n">
        <v>1</v>
      </c>
      <c r="F109" s="191" t="n">
        <v>1</v>
      </c>
      <c r="G109" s="189" t="n">
        <f aca="false">(D109/F109)/12*(J108*$G$73)</f>
        <v>13.0588888888889</v>
      </c>
      <c r="H109" s="189" t="n">
        <f aca="false">G109/$G$73</f>
        <v>1.86555555555556</v>
      </c>
    </row>
    <row r="110" customFormat="false" ht="17" hidden="false" customHeight="false" outlineLevel="0" collapsed="false">
      <c r="A110" s="196"/>
      <c r="B110" s="196"/>
      <c r="C110" s="196"/>
      <c r="D110" s="196"/>
      <c r="E110" s="197"/>
      <c r="F110" s="198"/>
      <c r="G110" s="196"/>
      <c r="H110" s="196"/>
    </row>
    <row r="111" customFormat="false" ht="17" hidden="false" customHeight="false" outlineLevel="0" collapsed="false">
      <c r="A111" s="202"/>
      <c r="B111" s="202"/>
      <c r="C111" s="202"/>
      <c r="D111" s="202"/>
      <c r="E111" s="202"/>
      <c r="F111" s="202"/>
      <c r="G111" s="202"/>
      <c r="H111" s="202"/>
    </row>
    <row r="112" customFormat="false" ht="17" hidden="false" customHeight="false" outlineLevel="0" collapsed="false">
      <c r="A112" s="203" t="s">
        <v>248</v>
      </c>
      <c r="B112" s="203"/>
      <c r="C112" s="203"/>
      <c r="D112" s="203"/>
      <c r="E112" s="203"/>
      <c r="F112" s="203"/>
      <c r="G112" s="203"/>
      <c r="H112" s="203"/>
      <c r="J112" s="0" t="str">
        <f aca="false">A112</f>
        <v>CRACHÁ</v>
      </c>
    </row>
    <row r="113" customFormat="false" ht="17" hidden="false" customHeight="false" outlineLevel="0" collapsed="false">
      <c r="A113" s="186" t="s">
        <v>228</v>
      </c>
      <c r="B113" s="186" t="s">
        <v>229</v>
      </c>
      <c r="C113" s="186" t="s">
        <v>230</v>
      </c>
      <c r="D113" s="186" t="s">
        <v>231</v>
      </c>
      <c r="E113" s="186" t="s">
        <v>232</v>
      </c>
      <c r="F113" s="192" t="s">
        <v>233</v>
      </c>
      <c r="G113" s="186" t="s">
        <v>234</v>
      </c>
      <c r="H113" s="186" t="s">
        <v>235</v>
      </c>
      <c r="J113" s="187" t="n">
        <v>1</v>
      </c>
      <c r="K113" s="188" t="s">
        <v>236</v>
      </c>
    </row>
    <row r="114" customFormat="false" ht="17" hidden="false" customHeight="false" outlineLevel="0" collapsed="false">
      <c r="A114" s="189" t="n">
        <v>4</v>
      </c>
      <c r="B114" s="189" t="n">
        <v>4.12</v>
      </c>
      <c r="C114" s="189" t="n">
        <v>5.5</v>
      </c>
      <c r="D114" s="189" t="n">
        <f aca="false">(A114+B114+C114)/3</f>
        <v>4.54</v>
      </c>
      <c r="E114" s="190" t="n">
        <v>1</v>
      </c>
      <c r="F114" s="191" t="n">
        <v>1</v>
      </c>
      <c r="G114" s="189" t="n">
        <f aca="false">(D114/F114)/12*(J113*$G$73)</f>
        <v>2.64833333333333</v>
      </c>
      <c r="H114" s="189" t="n">
        <f aca="false">G114/G73</f>
        <v>0.378333333333333</v>
      </c>
      <c r="J114" s="194"/>
    </row>
    <row r="115" customFormat="false" ht="17" hidden="false" customHeight="false" outlineLevel="0" collapsed="false">
      <c r="A115" s="196"/>
      <c r="B115" s="196"/>
      <c r="C115" s="196"/>
      <c r="D115" s="196"/>
      <c r="E115" s="197"/>
      <c r="F115" s="198"/>
      <c r="G115" s="196"/>
      <c r="H115" s="196"/>
    </row>
    <row r="116" customFormat="false" ht="17" hidden="false" customHeight="false" outlineLevel="0" collapsed="false">
      <c r="A116" s="203" t="s">
        <v>249</v>
      </c>
      <c r="B116" s="203"/>
      <c r="C116" s="203"/>
      <c r="D116" s="203"/>
      <c r="E116" s="203"/>
      <c r="F116" s="203"/>
      <c r="G116" s="203"/>
      <c r="H116" s="203"/>
      <c r="J116" s="0" t="str">
        <f aca="false">A116</f>
        <v>Relógio de ponto biométrico</v>
      </c>
    </row>
    <row r="117" customFormat="false" ht="17" hidden="false" customHeight="false" outlineLevel="0" collapsed="false">
      <c r="A117" s="186" t="s">
        <v>228</v>
      </c>
      <c r="B117" s="186" t="s">
        <v>229</v>
      </c>
      <c r="C117" s="186" t="s">
        <v>230</v>
      </c>
      <c r="D117" s="186" t="s">
        <v>231</v>
      </c>
      <c r="E117" s="186" t="s">
        <v>232</v>
      </c>
      <c r="F117" s="192" t="s">
        <v>233</v>
      </c>
      <c r="G117" s="186" t="s">
        <v>234</v>
      </c>
      <c r="H117" s="186" t="s">
        <v>235</v>
      </c>
      <c r="J117" s="204" t="n">
        <v>1</v>
      </c>
      <c r="K117" s="188" t="s">
        <v>236</v>
      </c>
    </row>
    <row r="118" customFormat="false" ht="17" hidden="false" customHeight="false" outlineLevel="0" collapsed="false">
      <c r="A118" s="189" t="n">
        <v>1299.99</v>
      </c>
      <c r="B118" s="189" t="n">
        <v>1057.71</v>
      </c>
      <c r="C118" s="189" t="n">
        <v>1272</v>
      </c>
      <c r="D118" s="200" t="n">
        <f aca="false">(A118+B118+C118)/3</f>
        <v>1209.9</v>
      </c>
      <c r="E118" s="190" t="n">
        <v>0.1</v>
      </c>
      <c r="F118" s="191" t="n">
        <v>10</v>
      </c>
      <c r="G118" s="189" t="n">
        <f aca="false">(D118/F118)/12</f>
        <v>10.0825</v>
      </c>
      <c r="H118" s="189" t="n">
        <f aca="false">(G118/D73)*G73</f>
        <v>3.20806818181818</v>
      </c>
      <c r="J118" s="194"/>
    </row>
    <row r="119" customFormat="false" ht="17" hidden="false" customHeight="false" outlineLevel="0" collapsed="false">
      <c r="A119" s="196"/>
      <c r="B119" s="196"/>
      <c r="C119" s="196"/>
      <c r="D119" s="196"/>
      <c r="E119" s="197"/>
      <c r="F119" s="197"/>
      <c r="G119" s="196"/>
      <c r="H119" s="205"/>
    </row>
    <row r="120" customFormat="false" ht="17" hidden="false" customHeight="false" outlineLevel="0" collapsed="false">
      <c r="A120" s="206" t="s">
        <v>250</v>
      </c>
      <c r="B120" s="206"/>
      <c r="C120" s="206"/>
      <c r="D120" s="206"/>
      <c r="E120" s="206"/>
      <c r="F120" s="206"/>
      <c r="G120" s="207" t="n">
        <f aca="false">(G122+G124+G126)</f>
        <v>280.412777777778</v>
      </c>
      <c r="H120" s="207" t="n">
        <f aca="false">(H122+H124+H126)</f>
        <v>41.8266792929293</v>
      </c>
    </row>
    <row r="121" customFormat="false" ht="15.8" hidden="false" customHeight="false" outlineLevel="0" collapsed="false"/>
    <row r="122" customFormat="false" ht="17" hidden="false" customHeight="false" outlineLevel="0" collapsed="false">
      <c r="A122" s="208" t="s">
        <v>251</v>
      </c>
      <c r="B122" s="208"/>
      <c r="C122" s="208"/>
      <c r="D122" s="208"/>
      <c r="E122" s="208"/>
      <c r="F122" s="208"/>
      <c r="G122" s="209" t="n">
        <f aca="false">(G77+G81+G85+G89+G114)</f>
        <v>188.574166666667</v>
      </c>
      <c r="H122" s="209" t="n">
        <f aca="false">(H77+H81+H85+H89+H114)</f>
        <v>26.9391666666667</v>
      </c>
    </row>
    <row r="123" customFormat="false" ht="15.8" hidden="false" customHeight="false" outlineLevel="0" collapsed="false"/>
    <row r="124" customFormat="false" ht="17" hidden="false" customHeight="false" outlineLevel="0" collapsed="false">
      <c r="A124" s="210" t="s">
        <v>252</v>
      </c>
      <c r="B124" s="210"/>
      <c r="C124" s="210"/>
      <c r="D124" s="210"/>
      <c r="E124" s="210"/>
      <c r="F124" s="210"/>
      <c r="G124" s="211" t="n">
        <f aca="false">(G93+G97+G101+G105+G109)</f>
        <v>81.7561111111111</v>
      </c>
      <c r="H124" s="211" t="n">
        <f aca="false">(H93+H97+H101+H105+H109)</f>
        <v>11.6794444444444</v>
      </c>
    </row>
    <row r="125" customFormat="false" ht="15.8" hidden="false" customHeight="false" outlineLevel="0" collapsed="false"/>
    <row r="126" customFormat="false" ht="17" hidden="false" customHeight="false" outlineLevel="0" collapsed="false">
      <c r="A126" s="212" t="s">
        <v>253</v>
      </c>
      <c r="B126" s="212"/>
      <c r="C126" s="212"/>
      <c r="D126" s="212"/>
      <c r="E126" s="212"/>
      <c r="F126" s="212"/>
      <c r="G126" s="213" t="n">
        <f aca="false">G118</f>
        <v>10.0825</v>
      </c>
      <c r="H126" s="213" t="n">
        <f aca="false">H118</f>
        <v>3.20806818181818</v>
      </c>
    </row>
    <row r="129" customFormat="false" ht="19.35" hidden="false" customHeight="false" outlineLevel="0" collapsed="false">
      <c r="A129" s="179" t="s">
        <v>222</v>
      </c>
      <c r="B129" s="179"/>
      <c r="C129" s="179"/>
      <c r="D129" s="179"/>
      <c r="E129" s="179"/>
      <c r="F129" s="179"/>
      <c r="G129" s="179"/>
      <c r="H129" s="179"/>
      <c r="I129" s="179"/>
      <c r="J129" s="179"/>
      <c r="K129" s="179"/>
    </row>
    <row r="130" customFormat="false" ht="15.8" hidden="false" customHeight="false" outlineLevel="0" collapsed="false">
      <c r="A130" s="214" t="s">
        <v>185</v>
      </c>
      <c r="B130" s="214"/>
      <c r="C130" s="214"/>
      <c r="D130" s="214"/>
      <c r="E130" s="214"/>
      <c r="F130" s="214"/>
      <c r="G130" s="214"/>
      <c r="H130" s="214"/>
      <c r="I130" s="214"/>
      <c r="J130" s="214"/>
      <c r="K130" s="214"/>
    </row>
    <row r="131" customFormat="false" ht="15.8" hidden="false" customHeight="false" outlineLevel="0" collapsed="false">
      <c r="A131" s="181" t="s">
        <v>224</v>
      </c>
      <c r="B131" s="181"/>
      <c r="C131" s="181"/>
      <c r="D131" s="182" t="n">
        <f aca="false">D3</f>
        <v>22</v>
      </c>
      <c r="E131" s="183" t="s">
        <v>225</v>
      </c>
      <c r="F131" s="183"/>
      <c r="G131" s="182" t="n">
        <v>1</v>
      </c>
      <c r="H131" s="184"/>
    </row>
    <row r="133" customFormat="false" ht="15.8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J133" s="0" t="s">
        <v>226</v>
      </c>
    </row>
    <row r="134" customFormat="false" ht="17" hidden="false" customHeight="false" outlineLevel="0" collapsed="false">
      <c r="A134" s="185" t="s">
        <v>227</v>
      </c>
      <c r="B134" s="185"/>
      <c r="C134" s="185"/>
      <c r="D134" s="185"/>
      <c r="E134" s="185"/>
      <c r="F134" s="185"/>
      <c r="G134" s="185"/>
      <c r="H134" s="185"/>
      <c r="J134" s="0" t="str">
        <f aca="false">A134</f>
        <v>CALÇA DE BRIM COM CÓS DE ELÁSTICO</v>
      </c>
    </row>
    <row r="135" customFormat="false" ht="17" hidden="false" customHeight="false" outlineLevel="0" collapsed="false">
      <c r="A135" s="186" t="s">
        <v>228</v>
      </c>
      <c r="B135" s="186" t="s">
        <v>229</v>
      </c>
      <c r="C135" s="186" t="s">
        <v>230</v>
      </c>
      <c r="D135" s="186" t="s">
        <v>231</v>
      </c>
      <c r="E135" s="186" t="s">
        <v>232</v>
      </c>
      <c r="F135" s="186" t="s">
        <v>233</v>
      </c>
      <c r="G135" s="186" t="s">
        <v>234</v>
      </c>
      <c r="H135" s="186" t="s">
        <v>235</v>
      </c>
      <c r="J135" s="187" t="n">
        <f aca="false">2+1</f>
        <v>3</v>
      </c>
      <c r="K135" s="188" t="s">
        <v>236</v>
      </c>
    </row>
    <row r="136" customFormat="false" ht="17" hidden="false" customHeight="false" outlineLevel="0" collapsed="false">
      <c r="A136" s="189" t="n">
        <v>35.98</v>
      </c>
      <c r="B136" s="189" t="n">
        <v>35.5</v>
      </c>
      <c r="C136" s="189" t="n">
        <v>45</v>
      </c>
      <c r="D136" s="189" t="n">
        <f aca="false">(A136+B136+C136)/3</f>
        <v>38.8266666666667</v>
      </c>
      <c r="E136" s="190" t="n">
        <v>1</v>
      </c>
      <c r="F136" s="191" t="n">
        <v>1</v>
      </c>
      <c r="G136" s="189" t="n">
        <f aca="false">(D136/F136)/12*(J135*$G$131)</f>
        <v>9.70666666666667</v>
      </c>
      <c r="H136" s="189" t="n">
        <f aca="false">G136/$G$131</f>
        <v>9.70666666666667</v>
      </c>
    </row>
    <row r="137" customFormat="false" ht="17" hidden="false" customHeight="false" outlineLevel="0" collapsed="false">
      <c r="A137" s="189"/>
      <c r="B137" s="189"/>
      <c r="C137" s="189"/>
      <c r="D137" s="189"/>
      <c r="E137" s="190"/>
      <c r="F137" s="190"/>
      <c r="G137" s="189"/>
      <c r="H137" s="189"/>
    </row>
    <row r="138" customFormat="false" ht="17" hidden="false" customHeight="false" outlineLevel="0" collapsed="false">
      <c r="A138" s="185" t="s">
        <v>237</v>
      </c>
      <c r="B138" s="185"/>
      <c r="C138" s="185"/>
      <c r="D138" s="185"/>
      <c r="E138" s="185"/>
      <c r="F138" s="185"/>
      <c r="G138" s="185"/>
      <c r="H138" s="185"/>
      <c r="J138" s="0" t="str">
        <f aca="false">A138</f>
        <v>CAMISETA DE MANGA LONGA</v>
      </c>
    </row>
    <row r="139" customFormat="false" ht="17" hidden="false" customHeight="false" outlineLevel="0" collapsed="false">
      <c r="A139" s="186" t="s">
        <v>228</v>
      </c>
      <c r="B139" s="186" t="s">
        <v>229</v>
      </c>
      <c r="C139" s="186" t="s">
        <v>230</v>
      </c>
      <c r="D139" s="186" t="s">
        <v>231</v>
      </c>
      <c r="E139" s="186" t="s">
        <v>232</v>
      </c>
      <c r="F139" s="186" t="s">
        <v>233</v>
      </c>
      <c r="G139" s="186" t="s">
        <v>234</v>
      </c>
      <c r="H139" s="186" t="s">
        <v>235</v>
      </c>
      <c r="J139" s="187" t="n">
        <v>2</v>
      </c>
      <c r="K139" s="188" t="s">
        <v>236</v>
      </c>
    </row>
    <row r="140" customFormat="false" ht="17" hidden="false" customHeight="false" outlineLevel="0" collapsed="false">
      <c r="A140" s="189" t="n">
        <v>27</v>
      </c>
      <c r="B140" s="189" t="n">
        <v>25.99</v>
      </c>
      <c r="C140" s="189" t="n">
        <v>29.6</v>
      </c>
      <c r="D140" s="189" t="n">
        <f aca="false">(A140+B140+C140)/3</f>
        <v>27.53</v>
      </c>
      <c r="E140" s="190" t="n">
        <v>1</v>
      </c>
      <c r="F140" s="191" t="n">
        <v>1</v>
      </c>
      <c r="G140" s="189" t="n">
        <f aca="false">(D140/F140)/12*(J139*$G$131)</f>
        <v>4.58833333333333</v>
      </c>
      <c r="H140" s="189" t="n">
        <f aca="false">G140/$G$131</f>
        <v>4.58833333333333</v>
      </c>
    </row>
    <row r="141" customFormat="false" ht="17" hidden="false" customHeight="false" outlineLevel="0" collapsed="false">
      <c r="A141" s="189"/>
      <c r="B141" s="189"/>
      <c r="C141" s="189"/>
      <c r="D141" s="189"/>
      <c r="E141" s="190"/>
      <c r="F141" s="190"/>
      <c r="G141" s="189"/>
      <c r="H141" s="189"/>
    </row>
    <row r="142" customFormat="false" ht="17" hidden="false" customHeight="false" outlineLevel="0" collapsed="false">
      <c r="A142" s="185" t="s">
        <v>255</v>
      </c>
      <c r="B142" s="185"/>
      <c r="C142" s="185"/>
      <c r="D142" s="185"/>
      <c r="E142" s="185"/>
      <c r="F142" s="185"/>
      <c r="G142" s="185"/>
      <c r="H142" s="185"/>
      <c r="J142" s="0" t="str">
        <f aca="false">A142</f>
        <v>CAMISETA DE MANGA CURTA 100%  ALGODÃO</v>
      </c>
    </row>
    <row r="143" customFormat="false" ht="17" hidden="false" customHeight="false" outlineLevel="0" collapsed="false">
      <c r="A143" s="186" t="s">
        <v>228</v>
      </c>
      <c r="B143" s="186" t="s">
        <v>229</v>
      </c>
      <c r="C143" s="186" t="s">
        <v>230</v>
      </c>
      <c r="D143" s="186" t="s">
        <v>231</v>
      </c>
      <c r="E143" s="186" t="s">
        <v>232</v>
      </c>
      <c r="F143" s="192" t="s">
        <v>233</v>
      </c>
      <c r="G143" s="186" t="s">
        <v>234</v>
      </c>
      <c r="H143" s="186" t="s">
        <v>235</v>
      </c>
      <c r="J143" s="187" t="n">
        <v>5</v>
      </c>
      <c r="K143" s="188" t="s">
        <v>236</v>
      </c>
    </row>
    <row r="144" customFormat="false" ht="17" hidden="false" customHeight="false" outlineLevel="0" collapsed="false">
      <c r="A144" s="189" t="n">
        <v>19.09</v>
      </c>
      <c r="B144" s="189" t="n">
        <v>18</v>
      </c>
      <c r="C144" s="189" t="n">
        <v>17.9</v>
      </c>
      <c r="D144" s="189" t="n">
        <f aca="false">(A144+B144+C144)/3</f>
        <v>18.33</v>
      </c>
      <c r="E144" s="190" t="n">
        <v>1</v>
      </c>
      <c r="F144" s="191" t="n">
        <v>1</v>
      </c>
      <c r="G144" s="189" t="n">
        <f aca="false">(D144/F144)/12*(J143*$G$131)</f>
        <v>7.6375</v>
      </c>
      <c r="H144" s="189" t="n">
        <f aca="false">G144/$G$131</f>
        <v>7.6375</v>
      </c>
    </row>
    <row r="145" customFormat="false" ht="15.8" hidden="false" customHeight="false" outlineLevel="0" collapsed="false"/>
    <row r="146" customFormat="false" ht="17" hidden="false" customHeight="false" outlineLevel="0" collapsed="false">
      <c r="A146" s="193" t="s">
        <v>239</v>
      </c>
      <c r="B146" s="193"/>
      <c r="C146" s="193"/>
      <c r="D146" s="193"/>
      <c r="E146" s="193"/>
      <c r="F146" s="193"/>
      <c r="G146" s="193"/>
      <c r="H146" s="193"/>
      <c r="J146" s="0" t="str">
        <f aca="false">A146</f>
        <v>PAR DE MEIAS</v>
      </c>
    </row>
    <row r="147" customFormat="false" ht="17" hidden="false" customHeight="false" outlineLevel="0" collapsed="false">
      <c r="A147" s="186" t="s">
        <v>228</v>
      </c>
      <c r="B147" s="186" t="s">
        <v>229</v>
      </c>
      <c r="C147" s="186" t="s">
        <v>230</v>
      </c>
      <c r="D147" s="186" t="s">
        <v>231</v>
      </c>
      <c r="E147" s="186" t="s">
        <v>232</v>
      </c>
      <c r="F147" s="192" t="s">
        <v>233</v>
      </c>
      <c r="G147" s="186" t="s">
        <v>234</v>
      </c>
      <c r="H147" s="186" t="s">
        <v>235</v>
      </c>
      <c r="J147" s="187" t="n">
        <v>6</v>
      </c>
      <c r="K147" s="188" t="s">
        <v>236</v>
      </c>
    </row>
    <row r="148" customFormat="false" ht="17" hidden="false" customHeight="false" outlineLevel="0" collapsed="false">
      <c r="A148" s="189" t="n">
        <v>8.77</v>
      </c>
      <c r="B148" s="189" t="n">
        <v>9</v>
      </c>
      <c r="C148" s="189" t="n">
        <v>10</v>
      </c>
      <c r="D148" s="189" t="n">
        <f aca="false">(A148+B148+C148)/3</f>
        <v>9.25666666666667</v>
      </c>
      <c r="E148" s="190" t="n">
        <v>1</v>
      </c>
      <c r="F148" s="191" t="n">
        <v>1</v>
      </c>
      <c r="G148" s="189" t="n">
        <f aca="false">(D148/F148)/12*(J147*$G$131)</f>
        <v>4.62833333333333</v>
      </c>
      <c r="H148" s="189" t="n">
        <f aca="false">G148/$G$131</f>
        <v>4.62833333333333</v>
      </c>
      <c r="J148" s="194"/>
    </row>
    <row r="149" customFormat="false" ht="15.8" hidden="false" customHeight="false" outlineLevel="0" collapsed="false"/>
    <row r="150" customFormat="false" ht="17" hidden="false" customHeight="false" outlineLevel="0" collapsed="false">
      <c r="A150" s="195" t="s">
        <v>240</v>
      </c>
      <c r="B150" s="195"/>
      <c r="C150" s="195"/>
      <c r="D150" s="195"/>
      <c r="E150" s="195"/>
      <c r="F150" s="195"/>
      <c r="G150" s="195"/>
      <c r="H150" s="195"/>
      <c r="J150" s="0" t="str">
        <f aca="false">A150</f>
        <v>AVENTAL IMPERMEÁVEL</v>
      </c>
    </row>
    <row r="151" customFormat="false" ht="17" hidden="false" customHeight="false" outlineLevel="0" collapsed="false">
      <c r="A151" s="186" t="s">
        <v>228</v>
      </c>
      <c r="B151" s="186" t="s">
        <v>229</v>
      </c>
      <c r="C151" s="186" t="s">
        <v>230</v>
      </c>
      <c r="D151" s="186" t="s">
        <v>231</v>
      </c>
      <c r="E151" s="186" t="s">
        <v>232</v>
      </c>
      <c r="F151" s="192" t="s">
        <v>233</v>
      </c>
      <c r="G151" s="186" t="s">
        <v>234</v>
      </c>
      <c r="H151" s="186" t="s">
        <v>235</v>
      </c>
      <c r="J151" s="187" t="n">
        <v>1</v>
      </c>
      <c r="K151" s="188" t="s">
        <v>236</v>
      </c>
    </row>
    <row r="152" customFormat="false" ht="17" hidden="false" customHeight="false" outlineLevel="0" collapsed="false">
      <c r="A152" s="189" t="n">
        <v>6.27</v>
      </c>
      <c r="B152" s="189" t="n">
        <v>6.37</v>
      </c>
      <c r="C152" s="189" t="n">
        <v>8.8</v>
      </c>
      <c r="D152" s="189" t="n">
        <f aca="false">(A152+B152+C152)/3</f>
        <v>7.14666666666667</v>
      </c>
      <c r="E152" s="190" t="n">
        <v>1</v>
      </c>
      <c r="F152" s="191" t="n">
        <v>1</v>
      </c>
      <c r="G152" s="189" t="n">
        <f aca="false">(D152/F152)/12*(J151*$G$131)</f>
        <v>0.595555555555556</v>
      </c>
      <c r="H152" s="189" t="n">
        <f aca="false">G152/$G$131</f>
        <v>0.595555555555556</v>
      </c>
    </row>
    <row r="153" customFormat="false" ht="17" hidden="false" customHeight="false" outlineLevel="0" collapsed="false">
      <c r="A153" s="196"/>
      <c r="B153" s="196"/>
      <c r="C153" s="196"/>
      <c r="D153" s="196"/>
      <c r="E153" s="197"/>
      <c r="F153" s="198"/>
      <c r="G153" s="196"/>
      <c r="H153" s="196"/>
    </row>
    <row r="154" customFormat="false" ht="17" hidden="false" customHeight="false" outlineLevel="0" collapsed="false">
      <c r="A154" s="199" t="s">
        <v>256</v>
      </c>
      <c r="B154" s="199"/>
      <c r="C154" s="199"/>
      <c r="D154" s="199"/>
      <c r="E154" s="199"/>
      <c r="F154" s="199"/>
      <c r="G154" s="199"/>
      <c r="H154" s="199"/>
      <c r="J154" s="0" t="str">
        <f aca="false">A154</f>
        <v>ÓCULOS DE SEGURANÇA CONTRA IMPACTO DE PARTÍCULAS</v>
      </c>
    </row>
    <row r="155" customFormat="false" ht="17" hidden="false" customHeight="false" outlineLevel="0" collapsed="false">
      <c r="A155" s="186" t="s">
        <v>228</v>
      </c>
      <c r="B155" s="186" t="s">
        <v>229</v>
      </c>
      <c r="C155" s="186" t="s">
        <v>230</v>
      </c>
      <c r="D155" s="186" t="s">
        <v>231</v>
      </c>
      <c r="E155" s="186" t="s">
        <v>232</v>
      </c>
      <c r="F155" s="192" t="s">
        <v>233</v>
      </c>
      <c r="G155" s="186" t="s">
        <v>234</v>
      </c>
      <c r="H155" s="186" t="s">
        <v>235</v>
      </c>
      <c r="J155" s="187" t="n">
        <v>1</v>
      </c>
      <c r="K155" s="188" t="s">
        <v>236</v>
      </c>
    </row>
    <row r="156" customFormat="false" ht="17" hidden="false" customHeight="false" outlineLevel="0" collapsed="false">
      <c r="A156" s="215" t="n">
        <v>3.03</v>
      </c>
      <c r="B156" s="215" t="n">
        <v>2.87</v>
      </c>
      <c r="C156" s="215" t="n">
        <v>4.7</v>
      </c>
      <c r="D156" s="189" t="n">
        <f aca="false">(A156+B156+C156)/3</f>
        <v>3.53333333333333</v>
      </c>
      <c r="E156" s="190" t="n">
        <v>1</v>
      </c>
      <c r="F156" s="191" t="n">
        <v>1</v>
      </c>
      <c r="G156" s="189" t="n">
        <f aca="false">(D156/F156)/12*(J155*$G$131)</f>
        <v>0.294444444444444</v>
      </c>
      <c r="H156" s="189" t="n">
        <f aca="false">G156/$G$131</f>
        <v>0.294444444444444</v>
      </c>
    </row>
    <row r="157" customFormat="false" ht="17" hidden="false" customHeight="false" outlineLevel="0" collapsed="false">
      <c r="A157" s="196"/>
      <c r="B157" s="196"/>
      <c r="C157" s="196"/>
      <c r="D157" s="196"/>
      <c r="E157" s="197"/>
      <c r="F157" s="198"/>
      <c r="G157" s="196"/>
      <c r="H157" s="196"/>
    </row>
    <row r="158" customFormat="false" ht="17" hidden="false" customHeight="false" outlineLevel="0" collapsed="false">
      <c r="A158" s="199" t="s">
        <v>241</v>
      </c>
      <c r="B158" s="199"/>
      <c r="C158" s="199"/>
      <c r="D158" s="199"/>
      <c r="E158" s="199"/>
      <c r="F158" s="199"/>
      <c r="G158" s="199"/>
      <c r="H158" s="199"/>
      <c r="J158" s="0" t="str">
        <f aca="false">A158</f>
        <v>PAR DE BOTAS DE BORRACHA ANTIADERENTE CANO LONGO CONTRA UMIDADE</v>
      </c>
    </row>
    <row r="159" customFormat="false" ht="17" hidden="false" customHeight="false" outlineLevel="0" collapsed="false">
      <c r="A159" s="186" t="s">
        <v>228</v>
      </c>
      <c r="B159" s="186" t="s">
        <v>229</v>
      </c>
      <c r="C159" s="186" t="s">
        <v>230</v>
      </c>
      <c r="D159" s="186" t="s">
        <v>231</v>
      </c>
      <c r="E159" s="186" t="s">
        <v>232</v>
      </c>
      <c r="F159" s="192" t="s">
        <v>233</v>
      </c>
      <c r="G159" s="186" t="s">
        <v>234</v>
      </c>
      <c r="H159" s="186" t="s">
        <v>235</v>
      </c>
      <c r="J159" s="187" t="n">
        <v>1</v>
      </c>
      <c r="K159" s="188" t="s">
        <v>236</v>
      </c>
    </row>
    <row r="160" customFormat="false" ht="17" hidden="false" customHeight="false" outlineLevel="0" collapsed="false">
      <c r="A160" s="189" t="n">
        <v>33.9</v>
      </c>
      <c r="B160" s="189" t="n">
        <v>32.4</v>
      </c>
      <c r="C160" s="189" t="n">
        <v>28</v>
      </c>
      <c r="D160" s="189" t="n">
        <f aca="false">(A160+B160+C160)/3</f>
        <v>31.4333333333333</v>
      </c>
      <c r="E160" s="190" t="n">
        <v>1</v>
      </c>
      <c r="F160" s="191" t="n">
        <v>1</v>
      </c>
      <c r="G160" s="189" t="n">
        <f aca="false">(D160/F160)/12*(J159*$G$131)</f>
        <v>2.61944444444444</v>
      </c>
      <c r="H160" s="189" t="n">
        <f aca="false">G160/$G$131</f>
        <v>2.61944444444444</v>
      </c>
      <c r="J160" s="194"/>
    </row>
    <row r="161" customFormat="false" ht="15.8" hidden="false" customHeight="false" outlineLevel="0" collapsed="false"/>
    <row r="162" customFormat="false" ht="17" hidden="false" customHeight="false" outlineLevel="0" collapsed="false">
      <c r="A162" s="199" t="s">
        <v>257</v>
      </c>
      <c r="B162" s="199"/>
      <c r="C162" s="199"/>
      <c r="D162" s="199"/>
      <c r="E162" s="199"/>
      <c r="F162" s="199"/>
      <c r="G162" s="199"/>
      <c r="H162" s="199"/>
      <c r="J162" s="0" t="str">
        <f aca="false">A162</f>
        <v>PAR DE  BOTAS DE SEGURANÇA, MATERIAL COURO, SOLADO  EXTRALEVE PVC, BICO DE AÇO</v>
      </c>
    </row>
    <row r="163" customFormat="false" ht="17" hidden="false" customHeight="false" outlineLevel="0" collapsed="false">
      <c r="A163" s="186" t="s">
        <v>228</v>
      </c>
      <c r="B163" s="186" t="s">
        <v>229</v>
      </c>
      <c r="C163" s="186" t="s">
        <v>230</v>
      </c>
      <c r="D163" s="186" t="s">
        <v>231</v>
      </c>
      <c r="E163" s="186" t="s">
        <v>232</v>
      </c>
      <c r="F163" s="192" t="s">
        <v>233</v>
      </c>
      <c r="G163" s="186" t="s">
        <v>234</v>
      </c>
      <c r="H163" s="186" t="s">
        <v>235</v>
      </c>
      <c r="J163" s="187" t="n">
        <v>2</v>
      </c>
      <c r="K163" s="188" t="s">
        <v>236</v>
      </c>
    </row>
    <row r="164" customFormat="false" ht="17" hidden="false" customHeight="false" outlineLevel="0" collapsed="false">
      <c r="A164" s="189" t="n">
        <v>28</v>
      </c>
      <c r="B164" s="189" t="n">
        <v>37</v>
      </c>
      <c r="C164" s="189" t="n">
        <v>27</v>
      </c>
      <c r="D164" s="189" t="n">
        <f aca="false">(A164+B164+C164)/3</f>
        <v>30.6666666666667</v>
      </c>
      <c r="E164" s="190" t="n">
        <v>1</v>
      </c>
      <c r="F164" s="191" t="n">
        <v>1</v>
      </c>
      <c r="G164" s="189" t="n">
        <f aca="false">(D164/F164)/12*(J163*$G$131)</f>
        <v>5.11111111111111</v>
      </c>
      <c r="H164" s="189" t="n">
        <f aca="false">G164/$G$131</f>
        <v>5.11111111111111</v>
      </c>
    </row>
    <row r="165" customFormat="false" ht="15.8" hidden="false" customHeight="false" outlineLevel="0" collapsed="false"/>
    <row r="166" customFormat="false" ht="17" hidden="false" customHeight="false" outlineLevel="0" collapsed="false">
      <c r="A166" s="195" t="s">
        <v>258</v>
      </c>
      <c r="B166" s="195"/>
      <c r="C166" s="195"/>
      <c r="D166" s="195"/>
      <c r="E166" s="195"/>
      <c r="F166" s="195"/>
      <c r="G166" s="195"/>
      <c r="H166" s="195"/>
      <c r="J166" s="0" t="str">
        <f aca="false">A166</f>
        <v>CAPA EM PVC RESISTENTE PARA PROTEÇÃO CONTRA CHUVA</v>
      </c>
    </row>
    <row r="167" customFormat="false" ht="17" hidden="false" customHeight="false" outlineLevel="0" collapsed="false">
      <c r="A167" s="186" t="s">
        <v>228</v>
      </c>
      <c r="B167" s="186" t="s">
        <v>229</v>
      </c>
      <c r="C167" s="186" t="s">
        <v>230</v>
      </c>
      <c r="D167" s="186" t="s">
        <v>231</v>
      </c>
      <c r="E167" s="186" t="s">
        <v>232</v>
      </c>
      <c r="F167" s="192" t="s">
        <v>233</v>
      </c>
      <c r="G167" s="186" t="s">
        <v>234</v>
      </c>
      <c r="H167" s="186" t="s">
        <v>235</v>
      </c>
      <c r="J167" s="187" t="n">
        <v>1</v>
      </c>
      <c r="K167" s="188" t="s">
        <v>236</v>
      </c>
    </row>
    <row r="168" customFormat="false" ht="17" hidden="false" customHeight="false" outlineLevel="0" collapsed="false">
      <c r="A168" s="189" t="n">
        <v>12</v>
      </c>
      <c r="B168" s="189" t="n">
        <v>14.3</v>
      </c>
      <c r="C168" s="189" t="n">
        <v>17.7</v>
      </c>
      <c r="D168" s="189" t="n">
        <f aca="false">(A168+B168+C168)/3</f>
        <v>14.6666666666667</v>
      </c>
      <c r="E168" s="190" t="n">
        <v>1</v>
      </c>
      <c r="F168" s="191" t="n">
        <v>1</v>
      </c>
      <c r="G168" s="189" t="n">
        <f aca="false">(D168/F168)/12*(J167*$G$131)</f>
        <v>1.22222222222222</v>
      </c>
      <c r="H168" s="189" t="n">
        <f aca="false">G168/$G$131</f>
        <v>1.22222222222222</v>
      </c>
    </row>
    <row r="169" customFormat="false" ht="17" hidden="false" customHeight="false" outlineLevel="0" collapsed="false">
      <c r="A169" s="196"/>
      <c r="B169" s="196"/>
      <c r="C169" s="196"/>
      <c r="D169" s="196"/>
      <c r="E169" s="197"/>
      <c r="F169" s="198"/>
      <c r="G169" s="196"/>
      <c r="H169" s="196"/>
    </row>
    <row r="170" customFormat="false" ht="17" hidden="false" customHeight="false" outlineLevel="0" collapsed="false">
      <c r="A170" s="195" t="s">
        <v>243</v>
      </c>
      <c r="B170" s="195"/>
      <c r="C170" s="195"/>
      <c r="D170" s="195"/>
      <c r="E170" s="195"/>
      <c r="F170" s="195"/>
      <c r="G170" s="195"/>
      <c r="H170" s="195"/>
      <c r="J170" s="0" t="str">
        <f aca="false">A170</f>
        <v>LUVAS DE PROTEÇÃO CONTRA UMIDADE LATEX</v>
      </c>
    </row>
    <row r="171" customFormat="false" ht="17" hidden="false" customHeight="false" outlineLevel="0" collapsed="false">
      <c r="A171" s="186" t="s">
        <v>228</v>
      </c>
      <c r="B171" s="186" t="s">
        <v>229</v>
      </c>
      <c r="C171" s="186" t="s">
        <v>230</v>
      </c>
      <c r="D171" s="186" t="s">
        <v>231</v>
      </c>
      <c r="E171" s="186" t="s">
        <v>232</v>
      </c>
      <c r="F171" s="192" t="s">
        <v>233</v>
      </c>
      <c r="G171" s="186" t="s">
        <v>234</v>
      </c>
      <c r="H171" s="186" t="s">
        <v>235</v>
      </c>
      <c r="J171" s="187" t="n">
        <v>4</v>
      </c>
      <c r="K171" s="188" t="s">
        <v>236</v>
      </c>
    </row>
    <row r="172" customFormat="false" ht="17" hidden="false" customHeight="false" outlineLevel="0" collapsed="false">
      <c r="A172" s="189" t="n">
        <v>4.49</v>
      </c>
      <c r="B172" s="189" t="n">
        <v>4.7</v>
      </c>
      <c r="C172" s="189" t="n">
        <v>4.2</v>
      </c>
      <c r="D172" s="189" t="n">
        <f aca="false">(A172+B172+C172)/3</f>
        <v>4.46333333333333</v>
      </c>
      <c r="E172" s="190" t="n">
        <v>1</v>
      </c>
      <c r="F172" s="191" t="n">
        <v>1</v>
      </c>
      <c r="G172" s="189" t="n">
        <f aca="false">(D172/F172)/12*(J171*$G$131)</f>
        <v>1.48777777777778</v>
      </c>
      <c r="H172" s="189" t="n">
        <f aca="false">G172/$G$131</f>
        <v>1.48777777777778</v>
      </c>
      <c r="J172" s="194"/>
    </row>
    <row r="173" customFormat="false" ht="17" hidden="false" customHeight="false" outlineLevel="0" collapsed="false">
      <c r="A173" s="196"/>
      <c r="B173" s="196"/>
      <c r="C173" s="196"/>
      <c r="D173" s="196"/>
      <c r="E173" s="197"/>
      <c r="F173" s="198"/>
      <c r="G173" s="196"/>
      <c r="H173" s="196"/>
    </row>
    <row r="174" customFormat="false" ht="17" hidden="false" customHeight="false" outlineLevel="0" collapsed="false">
      <c r="A174" s="195" t="s">
        <v>244</v>
      </c>
      <c r="B174" s="195"/>
      <c r="C174" s="195"/>
      <c r="D174" s="195"/>
      <c r="E174" s="195"/>
      <c r="F174" s="195"/>
      <c r="G174" s="195"/>
      <c r="H174" s="195"/>
      <c r="J174" s="0" t="str">
        <f aca="false">A174</f>
        <v>MÁSCARAS DESCARTÁVEIS COMPATÍVEL COM A ATIVIDADE (CAIXA 100 UNIDADES)</v>
      </c>
    </row>
    <row r="175" customFormat="false" ht="17" hidden="false" customHeight="false" outlineLevel="0" collapsed="false">
      <c r="A175" s="186" t="s">
        <v>228</v>
      </c>
      <c r="B175" s="186" t="s">
        <v>229</v>
      </c>
      <c r="C175" s="186" t="s">
        <v>230</v>
      </c>
      <c r="D175" s="186" t="s">
        <v>231</v>
      </c>
      <c r="E175" s="186" t="s">
        <v>232</v>
      </c>
      <c r="F175" s="192" t="s">
        <v>233</v>
      </c>
      <c r="G175" s="186" t="s">
        <v>234</v>
      </c>
      <c r="H175" s="186" t="s">
        <v>235</v>
      </c>
      <c r="J175" s="187" t="n">
        <v>2</v>
      </c>
      <c r="K175" s="188" t="s">
        <v>236</v>
      </c>
    </row>
    <row r="176" customFormat="false" ht="17" hidden="false" customHeight="false" outlineLevel="0" collapsed="false">
      <c r="A176" s="215" t="n">
        <v>12.03</v>
      </c>
      <c r="B176" s="215" t="n">
        <v>6.55</v>
      </c>
      <c r="C176" s="215" t="n">
        <v>15</v>
      </c>
      <c r="D176" s="189" t="n">
        <f aca="false">(A176+B176+C176)/3</f>
        <v>11.1933333333333</v>
      </c>
      <c r="E176" s="190" t="n">
        <v>1</v>
      </c>
      <c r="F176" s="191" t="n">
        <v>1</v>
      </c>
      <c r="G176" s="189" t="n">
        <f aca="false">(D176/F176)/12*(J175*$G$131)</f>
        <v>1.86555555555556</v>
      </c>
      <c r="H176" s="189" t="n">
        <f aca="false">G176/$G$131</f>
        <v>1.86555555555556</v>
      </c>
    </row>
    <row r="177" customFormat="false" ht="17" hidden="false" customHeight="false" outlineLevel="0" collapsed="false">
      <c r="A177" s="196"/>
      <c r="B177" s="196"/>
      <c r="C177" s="196"/>
      <c r="D177" s="196"/>
      <c r="E177" s="197"/>
      <c r="F177" s="198"/>
      <c r="G177" s="196"/>
      <c r="H177" s="196"/>
    </row>
    <row r="178" customFormat="false" ht="17" hidden="false" customHeight="false" outlineLevel="0" collapsed="false">
      <c r="A178" s="195" t="s">
        <v>259</v>
      </c>
      <c r="B178" s="195"/>
      <c r="C178" s="195"/>
      <c r="D178" s="195"/>
      <c r="E178" s="195"/>
      <c r="F178" s="195"/>
      <c r="G178" s="195"/>
      <c r="H178" s="195"/>
      <c r="J178" s="0" t="str">
        <f aca="false">A178</f>
        <v>PROTETOR SOLAR COM REPELENTE FPS 30 120ML.</v>
      </c>
    </row>
    <row r="179" customFormat="false" ht="17" hidden="false" customHeight="false" outlineLevel="0" collapsed="false">
      <c r="A179" s="186" t="s">
        <v>228</v>
      </c>
      <c r="B179" s="186" t="s">
        <v>229</v>
      </c>
      <c r="C179" s="186" t="s">
        <v>230</v>
      </c>
      <c r="D179" s="186" t="s">
        <v>231</v>
      </c>
      <c r="E179" s="186" t="s">
        <v>232</v>
      </c>
      <c r="F179" s="192" t="s">
        <v>233</v>
      </c>
      <c r="G179" s="186" t="s">
        <v>234</v>
      </c>
      <c r="H179" s="186" t="s">
        <v>235</v>
      </c>
      <c r="J179" s="187" t="n">
        <v>2</v>
      </c>
      <c r="K179" s="188" t="s">
        <v>236</v>
      </c>
    </row>
    <row r="180" customFormat="false" ht="17" hidden="false" customHeight="false" outlineLevel="0" collapsed="false">
      <c r="A180" s="200" t="n">
        <v>15.5</v>
      </c>
      <c r="B180" s="189" t="n">
        <v>9.6</v>
      </c>
      <c r="C180" s="200" t="n">
        <v>9.99</v>
      </c>
      <c r="D180" s="189" t="n">
        <f aca="false">(A180+B180+C180)/3</f>
        <v>11.6966666666667</v>
      </c>
      <c r="E180" s="190" t="n">
        <v>1</v>
      </c>
      <c r="F180" s="191" t="n">
        <v>1</v>
      </c>
      <c r="G180" s="189" t="n">
        <f aca="false">(D180/F180)/12*(J179*$G$131)</f>
        <v>1.94944444444444</v>
      </c>
      <c r="H180" s="189" t="n">
        <f aca="false">G180/$G$131</f>
        <v>1.94944444444444</v>
      </c>
    </row>
    <row r="181" customFormat="false" ht="17" hidden="false" customHeight="false" outlineLevel="0" collapsed="false">
      <c r="A181" s="196"/>
      <c r="B181" s="196"/>
      <c r="C181" s="196"/>
      <c r="D181" s="196"/>
      <c r="E181" s="197"/>
      <c r="F181" s="198"/>
      <c r="G181" s="196"/>
      <c r="H181" s="196"/>
    </row>
    <row r="182" customFormat="false" ht="17" hidden="false" customHeight="false" outlineLevel="0" collapsed="false">
      <c r="A182" s="216" t="s">
        <v>260</v>
      </c>
      <c r="B182" s="216"/>
      <c r="C182" s="216"/>
      <c r="D182" s="216"/>
      <c r="E182" s="216"/>
      <c r="F182" s="216"/>
      <c r="G182" s="216"/>
      <c r="H182" s="216"/>
      <c r="J182" s="0" t="str">
        <f aca="false">A182</f>
        <v>EXTENSÃO TELESCÓPICA DE ALUMÍNIO 3 A 9 METROS, COM 3 FASES (3X3M) PARA RODO LIMPA VIDROS.</v>
      </c>
    </row>
    <row r="183" customFormat="false" ht="17" hidden="false" customHeight="false" outlineLevel="0" collapsed="false">
      <c r="A183" s="186" t="s">
        <v>228</v>
      </c>
      <c r="B183" s="186" t="s">
        <v>229</v>
      </c>
      <c r="C183" s="186" t="s">
        <v>230</v>
      </c>
      <c r="D183" s="186" t="s">
        <v>231</v>
      </c>
      <c r="E183" s="186" t="s">
        <v>232</v>
      </c>
      <c r="F183" s="192" t="s">
        <v>233</v>
      </c>
      <c r="G183" s="186" t="s">
        <v>234</v>
      </c>
      <c r="H183" s="186" t="s">
        <v>235</v>
      </c>
      <c r="J183" s="187" t="n">
        <v>1</v>
      </c>
      <c r="K183" s="188" t="s">
        <v>236</v>
      </c>
    </row>
    <row r="184" customFormat="false" ht="17" hidden="false" customHeight="false" outlineLevel="0" collapsed="false">
      <c r="A184" s="189" t="n">
        <v>233.1</v>
      </c>
      <c r="B184" s="189" t="n">
        <v>279</v>
      </c>
      <c r="C184" s="189" t="n">
        <v>295.45</v>
      </c>
      <c r="D184" s="189" t="n">
        <f aca="false">(A184+B184+C184)/3</f>
        <v>269.183333333333</v>
      </c>
      <c r="E184" s="190" t="n">
        <v>1</v>
      </c>
      <c r="F184" s="191" t="n">
        <v>1</v>
      </c>
      <c r="G184" s="189" t="n">
        <f aca="false">(D184/F184)/12*(J183*$G$131)</f>
        <v>22.4319444444444</v>
      </c>
      <c r="H184" s="189" t="n">
        <f aca="false">G184/$G$131</f>
        <v>22.4319444444444</v>
      </c>
    </row>
    <row r="185" customFormat="false" ht="17" hidden="false" customHeight="false" outlineLevel="0" collapsed="false">
      <c r="A185" s="202"/>
      <c r="B185" s="202"/>
      <c r="C185" s="202"/>
      <c r="D185" s="202"/>
      <c r="E185" s="202"/>
      <c r="F185" s="202"/>
      <c r="G185" s="202"/>
      <c r="H185" s="202"/>
    </row>
    <row r="186" customFormat="false" ht="17" hidden="false" customHeight="false" outlineLevel="0" collapsed="false">
      <c r="A186" s="203" t="s">
        <v>248</v>
      </c>
      <c r="B186" s="203"/>
      <c r="C186" s="203"/>
      <c r="D186" s="203"/>
      <c r="E186" s="203"/>
      <c r="F186" s="203"/>
      <c r="G186" s="203"/>
      <c r="H186" s="203"/>
      <c r="J186" s="0" t="str">
        <f aca="false">A186</f>
        <v>CRACHÁ</v>
      </c>
    </row>
    <row r="187" customFormat="false" ht="17" hidden="false" customHeight="false" outlineLevel="0" collapsed="false">
      <c r="A187" s="186" t="s">
        <v>228</v>
      </c>
      <c r="B187" s="186" t="s">
        <v>229</v>
      </c>
      <c r="C187" s="186" t="s">
        <v>230</v>
      </c>
      <c r="D187" s="186" t="s">
        <v>231</v>
      </c>
      <c r="E187" s="186" t="s">
        <v>232</v>
      </c>
      <c r="F187" s="192" t="s">
        <v>233</v>
      </c>
      <c r="G187" s="186" t="s">
        <v>234</v>
      </c>
      <c r="H187" s="186" t="s">
        <v>235</v>
      </c>
      <c r="J187" s="187" t="n">
        <v>1</v>
      </c>
      <c r="K187" s="188" t="s">
        <v>236</v>
      </c>
    </row>
    <row r="188" customFormat="false" ht="17" hidden="false" customHeight="false" outlineLevel="0" collapsed="false">
      <c r="A188" s="189" t="n">
        <v>4</v>
      </c>
      <c r="B188" s="189" t="n">
        <v>4.12</v>
      </c>
      <c r="C188" s="189" t="n">
        <v>5.5</v>
      </c>
      <c r="D188" s="189" t="n">
        <f aca="false">(A188+B188+C188)/3</f>
        <v>4.54</v>
      </c>
      <c r="E188" s="190" t="n">
        <v>1</v>
      </c>
      <c r="F188" s="191" t="n">
        <v>1</v>
      </c>
      <c r="G188" s="189" t="n">
        <f aca="false">(D188/F188)/12*(J187*$G$131)</f>
        <v>0.378333333333333</v>
      </c>
      <c r="H188" s="189" t="n">
        <f aca="false">G188/G131</f>
        <v>0.378333333333333</v>
      </c>
      <c r="J188" s="194"/>
    </row>
    <row r="189" customFormat="false" ht="17" hidden="false" customHeight="false" outlineLevel="0" collapsed="false">
      <c r="A189" s="196"/>
      <c r="B189" s="196"/>
      <c r="C189" s="196"/>
      <c r="D189" s="196"/>
      <c r="E189" s="197"/>
      <c r="F189" s="198"/>
      <c r="G189" s="196"/>
      <c r="H189" s="196"/>
    </row>
    <row r="190" customFormat="false" ht="17" hidden="false" customHeight="false" outlineLevel="0" collapsed="false">
      <c r="A190" s="203" t="s">
        <v>249</v>
      </c>
      <c r="B190" s="203"/>
      <c r="C190" s="203"/>
      <c r="D190" s="203"/>
      <c r="E190" s="203"/>
      <c r="F190" s="203"/>
      <c r="G190" s="203"/>
      <c r="H190" s="203"/>
      <c r="J190" s="0" t="str">
        <f aca="false">A190</f>
        <v>Relógio de ponto biométrico</v>
      </c>
    </row>
    <row r="191" customFormat="false" ht="17" hidden="false" customHeight="false" outlineLevel="0" collapsed="false">
      <c r="A191" s="186" t="s">
        <v>228</v>
      </c>
      <c r="B191" s="186" t="s">
        <v>229</v>
      </c>
      <c r="C191" s="186" t="s">
        <v>230</v>
      </c>
      <c r="D191" s="186" t="s">
        <v>231</v>
      </c>
      <c r="E191" s="186" t="s">
        <v>232</v>
      </c>
      <c r="F191" s="192" t="s">
        <v>233</v>
      </c>
      <c r="G191" s="186" t="s">
        <v>234</v>
      </c>
      <c r="H191" s="186" t="s">
        <v>235</v>
      </c>
      <c r="J191" s="204" t="n">
        <v>1</v>
      </c>
      <c r="K191" s="188" t="s">
        <v>236</v>
      </c>
    </row>
    <row r="192" customFormat="false" ht="17" hidden="false" customHeight="false" outlineLevel="0" collapsed="false">
      <c r="A192" s="189" t="n">
        <v>1299.99</v>
      </c>
      <c r="B192" s="189" t="n">
        <v>1057.71</v>
      </c>
      <c r="C192" s="189" t="n">
        <v>1272</v>
      </c>
      <c r="D192" s="189" t="n">
        <f aca="false">(A192+B192+C192)/3</f>
        <v>1209.9</v>
      </c>
      <c r="E192" s="190" t="n">
        <v>0.1</v>
      </c>
      <c r="F192" s="191" t="n">
        <v>10</v>
      </c>
      <c r="G192" s="189" t="n">
        <f aca="false">(D192/F192)/12</f>
        <v>10.0825</v>
      </c>
      <c r="H192" s="189" t="n">
        <f aca="false">(G192/D131)*G131</f>
        <v>0.458295454545454</v>
      </c>
      <c r="J192" s="194"/>
    </row>
    <row r="193" customFormat="false" ht="17" hidden="false" customHeight="false" outlineLevel="0" collapsed="false">
      <c r="A193" s="196"/>
      <c r="B193" s="196"/>
      <c r="C193" s="196"/>
      <c r="D193" s="196"/>
      <c r="E193" s="197"/>
      <c r="F193" s="197"/>
      <c r="G193" s="196"/>
      <c r="H193" s="205"/>
    </row>
    <row r="194" customFormat="false" ht="17" hidden="false" customHeight="false" outlineLevel="0" collapsed="false">
      <c r="A194" s="206" t="s">
        <v>250</v>
      </c>
      <c r="B194" s="206"/>
      <c r="C194" s="206"/>
      <c r="D194" s="206"/>
      <c r="E194" s="206"/>
      <c r="F194" s="206"/>
      <c r="G194" s="207" t="n">
        <f aca="false">(G196+G198+G200)</f>
        <v>74.5991666666667</v>
      </c>
      <c r="H194" s="207" t="n">
        <f aca="false">(H196+H198+H200)</f>
        <v>64.9749621212121</v>
      </c>
    </row>
    <row r="195" customFormat="false" ht="15.8" hidden="false" customHeight="false" outlineLevel="0" collapsed="false"/>
    <row r="196" customFormat="false" ht="17" hidden="false" customHeight="false" outlineLevel="0" collapsed="false">
      <c r="A196" s="208" t="s">
        <v>251</v>
      </c>
      <c r="B196" s="208"/>
      <c r="C196" s="208"/>
      <c r="D196" s="208"/>
      <c r="E196" s="208"/>
      <c r="F196" s="208"/>
      <c r="G196" s="209" t="n">
        <f aca="false">(G136+G140+G144+G148+G188)</f>
        <v>26.9391666666667</v>
      </c>
      <c r="H196" s="209" t="n">
        <f aca="false">(H136+H140+H144+H148+H188)</f>
        <v>26.9391666666667</v>
      </c>
    </row>
    <row r="197" customFormat="false" ht="15.8" hidden="false" customHeight="false" outlineLevel="0" collapsed="false"/>
    <row r="198" customFormat="false" ht="17" hidden="false" customHeight="false" outlineLevel="0" collapsed="false">
      <c r="A198" s="210" t="s">
        <v>252</v>
      </c>
      <c r="B198" s="210"/>
      <c r="C198" s="210"/>
      <c r="D198" s="210"/>
      <c r="E198" s="210"/>
      <c r="F198" s="210"/>
      <c r="G198" s="211" t="n">
        <f aca="false">(G152+G156+G160+G164+G168+G172+G176+G180)</f>
        <v>15.1455555555556</v>
      </c>
      <c r="H198" s="211" t="n">
        <f aca="false">(H152+H156+H160+H164+H168+H172+H176+H180)</f>
        <v>15.1455555555556</v>
      </c>
    </row>
    <row r="199" customFormat="false" ht="15.8" hidden="false" customHeight="false" outlineLevel="0" collapsed="false"/>
    <row r="200" customFormat="false" ht="17" hidden="false" customHeight="false" outlineLevel="0" collapsed="false">
      <c r="A200" s="212" t="s">
        <v>261</v>
      </c>
      <c r="B200" s="212"/>
      <c r="C200" s="212"/>
      <c r="D200" s="212"/>
      <c r="E200" s="212"/>
      <c r="F200" s="212"/>
      <c r="G200" s="213" t="n">
        <f aca="false">G192+G184</f>
        <v>32.5144444444444</v>
      </c>
      <c r="H200" s="213" t="n">
        <f aca="false">H192+H184</f>
        <v>22.8902398989899</v>
      </c>
    </row>
    <row r="203" customFormat="false" ht="19.35" hidden="false" customHeight="false" outlineLevel="0" collapsed="false">
      <c r="A203" s="179" t="s">
        <v>222</v>
      </c>
      <c r="B203" s="179"/>
      <c r="C203" s="179"/>
      <c r="D203" s="179"/>
      <c r="E203" s="179"/>
      <c r="F203" s="179"/>
      <c r="G203" s="179"/>
      <c r="H203" s="179"/>
      <c r="I203" s="179"/>
      <c r="J203" s="179"/>
      <c r="K203" s="179"/>
    </row>
    <row r="204" customFormat="false" ht="15.8" hidden="false" customHeight="false" outlineLevel="0" collapsed="false">
      <c r="A204" s="214" t="s">
        <v>262</v>
      </c>
      <c r="B204" s="214"/>
      <c r="C204" s="214"/>
      <c r="D204" s="214"/>
      <c r="E204" s="214"/>
      <c r="F204" s="214"/>
      <c r="G204" s="214"/>
      <c r="H204" s="214"/>
      <c r="I204" s="214"/>
      <c r="J204" s="214"/>
      <c r="K204" s="214"/>
    </row>
    <row r="205" customFormat="false" ht="15.8" hidden="false" customHeight="false" outlineLevel="0" collapsed="false">
      <c r="A205" s="181" t="s">
        <v>224</v>
      </c>
      <c r="B205" s="181"/>
      <c r="C205" s="181"/>
      <c r="D205" s="182" t="n">
        <f aca="false">D3</f>
        <v>22</v>
      </c>
      <c r="E205" s="184" t="s">
        <v>236</v>
      </c>
      <c r="F205" s="217" t="s">
        <v>225</v>
      </c>
      <c r="G205" s="182" t="n">
        <v>1</v>
      </c>
      <c r="H205" s="184" t="s">
        <v>236</v>
      </c>
    </row>
    <row r="206" customFormat="false" ht="15.8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J206" s="0" t="s">
        <v>226</v>
      </c>
    </row>
    <row r="207" customFormat="false" ht="17" hidden="false" customHeight="false" outlineLevel="0" collapsed="false">
      <c r="A207" s="185" t="s">
        <v>227</v>
      </c>
      <c r="B207" s="185"/>
      <c r="C207" s="185"/>
      <c r="D207" s="185"/>
      <c r="E207" s="185"/>
      <c r="F207" s="185"/>
      <c r="G207" s="185"/>
      <c r="H207" s="185"/>
      <c r="J207" s="0" t="str">
        <f aca="false">A207</f>
        <v>CALÇA DE BRIM COM CÓS DE ELÁSTICO</v>
      </c>
    </row>
    <row r="208" customFormat="false" ht="17" hidden="false" customHeight="false" outlineLevel="0" collapsed="false">
      <c r="A208" s="186" t="s">
        <v>228</v>
      </c>
      <c r="B208" s="186" t="s">
        <v>229</v>
      </c>
      <c r="C208" s="186" t="s">
        <v>230</v>
      </c>
      <c r="D208" s="186" t="s">
        <v>231</v>
      </c>
      <c r="E208" s="186" t="s">
        <v>232</v>
      </c>
      <c r="F208" s="186" t="s">
        <v>233</v>
      </c>
      <c r="G208" s="186" t="s">
        <v>234</v>
      </c>
      <c r="H208" s="186" t="s">
        <v>235</v>
      </c>
      <c r="J208" s="187" t="n">
        <f aca="false">2+1</f>
        <v>3</v>
      </c>
      <c r="K208" s="188" t="s">
        <v>236</v>
      </c>
    </row>
    <row r="209" customFormat="false" ht="17" hidden="false" customHeight="false" outlineLevel="0" collapsed="false">
      <c r="A209" s="189" t="n">
        <v>35.98</v>
      </c>
      <c r="B209" s="189" t="n">
        <v>35.5</v>
      </c>
      <c r="C209" s="189" t="n">
        <v>45</v>
      </c>
      <c r="D209" s="189" t="n">
        <f aca="false">(A209+B209+C209)/3</f>
        <v>38.8266666666667</v>
      </c>
      <c r="E209" s="190" t="n">
        <v>1</v>
      </c>
      <c r="F209" s="191" t="n">
        <v>1</v>
      </c>
      <c r="G209" s="189" t="n">
        <f aca="false">(D209/F209)/12*(J208*$G$205)</f>
        <v>9.70666666666667</v>
      </c>
      <c r="H209" s="189" t="n">
        <f aca="false">G209/$G$205</f>
        <v>9.70666666666667</v>
      </c>
    </row>
    <row r="210" customFormat="false" ht="17" hidden="false" customHeight="false" outlineLevel="0" collapsed="false">
      <c r="A210" s="189"/>
      <c r="B210" s="189"/>
      <c r="C210" s="189"/>
      <c r="D210" s="189"/>
      <c r="E210" s="190"/>
      <c r="F210" s="190"/>
      <c r="G210" s="189"/>
      <c r="H210" s="189"/>
    </row>
    <row r="211" customFormat="false" ht="17" hidden="false" customHeight="false" outlineLevel="0" collapsed="false">
      <c r="A211" s="185" t="s">
        <v>237</v>
      </c>
      <c r="B211" s="185"/>
      <c r="C211" s="185"/>
      <c r="D211" s="185"/>
      <c r="E211" s="185"/>
      <c r="F211" s="185"/>
      <c r="G211" s="185"/>
      <c r="H211" s="185"/>
      <c r="J211" s="0" t="str">
        <f aca="false">A211</f>
        <v>CAMISETA DE MANGA LONGA</v>
      </c>
    </row>
    <row r="212" customFormat="false" ht="17" hidden="false" customHeight="false" outlineLevel="0" collapsed="false">
      <c r="A212" s="186" t="s">
        <v>228</v>
      </c>
      <c r="B212" s="186" t="s">
        <v>229</v>
      </c>
      <c r="C212" s="186" t="s">
        <v>230</v>
      </c>
      <c r="D212" s="186" t="s">
        <v>231</v>
      </c>
      <c r="E212" s="186" t="s">
        <v>232</v>
      </c>
      <c r="F212" s="186" t="s">
        <v>233</v>
      </c>
      <c r="G212" s="186" t="s">
        <v>234</v>
      </c>
      <c r="H212" s="186" t="s">
        <v>235</v>
      </c>
      <c r="J212" s="187" t="n">
        <v>6</v>
      </c>
      <c r="K212" s="188" t="s">
        <v>236</v>
      </c>
    </row>
    <row r="213" customFormat="false" ht="17" hidden="false" customHeight="false" outlineLevel="0" collapsed="false">
      <c r="A213" s="189" t="n">
        <v>27</v>
      </c>
      <c r="B213" s="189" t="n">
        <v>25.99</v>
      </c>
      <c r="C213" s="189" t="n">
        <v>29.6</v>
      </c>
      <c r="D213" s="189" t="n">
        <f aca="false">(A213+B213+C213)/3</f>
        <v>27.53</v>
      </c>
      <c r="E213" s="190" t="n">
        <v>1</v>
      </c>
      <c r="F213" s="191" t="n">
        <v>1</v>
      </c>
      <c r="G213" s="189" t="n">
        <f aca="false">(D213/F213)/12*(J212*$G$205)</f>
        <v>13.765</v>
      </c>
      <c r="H213" s="189" t="n">
        <f aca="false">G213/$G$205</f>
        <v>13.765</v>
      </c>
    </row>
    <row r="214" customFormat="false" ht="17" hidden="false" customHeight="false" outlineLevel="0" collapsed="false">
      <c r="A214" s="189"/>
      <c r="B214" s="189"/>
      <c r="C214" s="189"/>
      <c r="D214" s="189"/>
      <c r="E214" s="190"/>
      <c r="F214" s="190"/>
      <c r="G214" s="189"/>
      <c r="H214" s="189"/>
    </row>
    <row r="215" customFormat="false" ht="17" hidden="false" customHeight="false" outlineLevel="0" collapsed="false">
      <c r="A215" s="185" t="s">
        <v>263</v>
      </c>
      <c r="B215" s="185"/>
      <c r="C215" s="185"/>
      <c r="D215" s="185"/>
      <c r="E215" s="185"/>
      <c r="F215" s="185"/>
      <c r="G215" s="185"/>
      <c r="H215" s="185"/>
      <c r="J215" s="0" t="str">
        <f aca="false">A215</f>
        <v>Boné</v>
      </c>
    </row>
    <row r="216" customFormat="false" ht="17" hidden="false" customHeight="false" outlineLevel="0" collapsed="false">
      <c r="A216" s="186" t="s">
        <v>228</v>
      </c>
      <c r="B216" s="186" t="s">
        <v>229</v>
      </c>
      <c r="C216" s="186" t="s">
        <v>230</v>
      </c>
      <c r="D216" s="186" t="s">
        <v>231</v>
      </c>
      <c r="E216" s="186" t="s">
        <v>232</v>
      </c>
      <c r="F216" s="192" t="s">
        <v>233</v>
      </c>
      <c r="G216" s="186" t="s">
        <v>234</v>
      </c>
      <c r="H216" s="186" t="s">
        <v>235</v>
      </c>
      <c r="J216" s="187" t="n">
        <v>2</v>
      </c>
      <c r="K216" s="188" t="s">
        <v>236</v>
      </c>
    </row>
    <row r="217" customFormat="false" ht="17" hidden="false" customHeight="false" outlineLevel="0" collapsed="false">
      <c r="A217" s="189" t="n">
        <v>5</v>
      </c>
      <c r="B217" s="189" t="n">
        <v>6.6</v>
      </c>
      <c r="C217" s="189" t="n">
        <v>8.6</v>
      </c>
      <c r="D217" s="200" t="n">
        <f aca="false">(A217+B217+C217)/3</f>
        <v>6.73333333333333</v>
      </c>
      <c r="E217" s="190" t="n">
        <v>1</v>
      </c>
      <c r="F217" s="191" t="n">
        <v>1</v>
      </c>
      <c r="G217" s="189" t="n">
        <f aca="false">(D217/F217)/12*(J216*$G$205)</f>
        <v>1.12222222222222</v>
      </c>
      <c r="H217" s="189" t="n">
        <f aca="false">G217/$G$205</f>
        <v>1.12222222222222</v>
      </c>
    </row>
    <row r="218" customFormat="false" ht="15.8" hidden="false" customHeight="false" outlineLevel="0" collapsed="false"/>
    <row r="219" customFormat="false" ht="17" hidden="false" customHeight="false" outlineLevel="0" collapsed="false">
      <c r="A219" s="193" t="s">
        <v>239</v>
      </c>
      <c r="B219" s="193"/>
      <c r="C219" s="193"/>
      <c r="D219" s="193"/>
      <c r="E219" s="193"/>
      <c r="F219" s="193"/>
      <c r="G219" s="193"/>
      <c r="H219" s="193"/>
      <c r="J219" s="0" t="str">
        <f aca="false">A219</f>
        <v>PAR DE MEIAS</v>
      </c>
    </row>
    <row r="220" customFormat="false" ht="17" hidden="false" customHeight="false" outlineLevel="0" collapsed="false">
      <c r="A220" s="186" t="s">
        <v>228</v>
      </c>
      <c r="B220" s="186" t="s">
        <v>229</v>
      </c>
      <c r="C220" s="186" t="s">
        <v>230</v>
      </c>
      <c r="D220" s="186" t="s">
        <v>231</v>
      </c>
      <c r="E220" s="186" t="s">
        <v>232</v>
      </c>
      <c r="F220" s="192" t="s">
        <v>233</v>
      </c>
      <c r="G220" s="186" t="s">
        <v>234</v>
      </c>
      <c r="H220" s="186" t="s">
        <v>235</v>
      </c>
      <c r="J220" s="187" t="n">
        <v>6</v>
      </c>
      <c r="K220" s="188" t="s">
        <v>236</v>
      </c>
    </row>
    <row r="221" customFormat="false" ht="17" hidden="false" customHeight="false" outlineLevel="0" collapsed="false">
      <c r="A221" s="189" t="n">
        <v>8.77</v>
      </c>
      <c r="B221" s="189" t="n">
        <v>9</v>
      </c>
      <c r="C221" s="189" t="n">
        <v>10</v>
      </c>
      <c r="D221" s="189" t="n">
        <f aca="false">(A221+B221+C221)/3</f>
        <v>9.25666666666667</v>
      </c>
      <c r="E221" s="190" t="n">
        <v>1</v>
      </c>
      <c r="F221" s="191" t="n">
        <v>1</v>
      </c>
      <c r="G221" s="189" t="n">
        <f aca="false">(D221/F221)/12*(J220*$G$205)</f>
        <v>4.62833333333333</v>
      </c>
      <c r="H221" s="189" t="n">
        <f aca="false">G221/$G$205</f>
        <v>4.62833333333333</v>
      </c>
      <c r="J221" s="194"/>
    </row>
    <row r="222" customFormat="false" ht="15.8" hidden="false" customHeight="false" outlineLevel="0" collapsed="false"/>
    <row r="223" customFormat="false" ht="17" hidden="false" customHeight="false" outlineLevel="0" collapsed="false">
      <c r="A223" s="199" t="s">
        <v>256</v>
      </c>
      <c r="B223" s="199"/>
      <c r="C223" s="199"/>
      <c r="D223" s="199"/>
      <c r="E223" s="199"/>
      <c r="F223" s="199"/>
      <c r="G223" s="199"/>
      <c r="H223" s="199"/>
      <c r="J223" s="0" t="str">
        <f aca="false">A223</f>
        <v>ÓCULOS DE SEGURANÇA CONTRA IMPACTO DE PARTÍCULAS</v>
      </c>
    </row>
    <row r="224" customFormat="false" ht="17" hidden="false" customHeight="false" outlineLevel="0" collapsed="false">
      <c r="A224" s="186" t="s">
        <v>228</v>
      </c>
      <c r="B224" s="186" t="s">
        <v>229</v>
      </c>
      <c r="C224" s="186" t="s">
        <v>230</v>
      </c>
      <c r="D224" s="186" t="s">
        <v>231</v>
      </c>
      <c r="E224" s="186" t="s">
        <v>232</v>
      </c>
      <c r="F224" s="192" t="s">
        <v>233</v>
      </c>
      <c r="G224" s="186" t="s">
        <v>234</v>
      </c>
      <c r="H224" s="186" t="s">
        <v>235</v>
      </c>
      <c r="J224" s="187" t="n">
        <v>1</v>
      </c>
      <c r="K224" s="188" t="s">
        <v>236</v>
      </c>
    </row>
    <row r="225" customFormat="false" ht="17" hidden="false" customHeight="false" outlineLevel="0" collapsed="false">
      <c r="A225" s="189" t="n">
        <v>11.9</v>
      </c>
      <c r="B225" s="189" t="n">
        <v>2.87</v>
      </c>
      <c r="C225" s="189" t="n">
        <v>4.7</v>
      </c>
      <c r="D225" s="189" t="n">
        <f aca="false">(A225+B225+C225)/3</f>
        <v>6.49</v>
      </c>
      <c r="E225" s="190" t="n">
        <v>1</v>
      </c>
      <c r="F225" s="191" t="n">
        <v>1</v>
      </c>
      <c r="G225" s="189" t="n">
        <f aca="false">(D225/F225)/12*(J224*$G$205)</f>
        <v>0.540833333333333</v>
      </c>
      <c r="H225" s="189" t="n">
        <f aca="false">G225/$G$205</f>
        <v>0.540833333333333</v>
      </c>
    </row>
    <row r="226" customFormat="false" ht="17" hidden="false" customHeight="false" outlineLevel="0" collapsed="false">
      <c r="A226" s="196"/>
      <c r="B226" s="196"/>
      <c r="C226" s="196"/>
      <c r="D226" s="196"/>
      <c r="E226" s="197"/>
      <c r="F226" s="198"/>
      <c r="G226" s="196"/>
      <c r="H226" s="196"/>
    </row>
    <row r="227" customFormat="false" ht="17" hidden="false" customHeight="false" outlineLevel="0" collapsed="false">
      <c r="A227" s="199" t="s">
        <v>264</v>
      </c>
      <c r="B227" s="199"/>
      <c r="C227" s="199"/>
      <c r="D227" s="199"/>
      <c r="E227" s="199"/>
      <c r="F227" s="199"/>
      <c r="G227" s="199"/>
      <c r="H227" s="199"/>
      <c r="J227" s="0" t="str">
        <f aca="false">A227</f>
        <v>LUVAS DE PROTEÇÃO CONTRA AGENTES CORTANTES</v>
      </c>
    </row>
    <row r="228" customFormat="false" ht="17" hidden="false" customHeight="false" outlineLevel="0" collapsed="false">
      <c r="A228" s="186" t="s">
        <v>228</v>
      </c>
      <c r="B228" s="186" t="s">
        <v>229</v>
      </c>
      <c r="C228" s="186" t="s">
        <v>230</v>
      </c>
      <c r="D228" s="186" t="s">
        <v>231</v>
      </c>
      <c r="E228" s="186" t="s">
        <v>232</v>
      </c>
      <c r="F228" s="192" t="s">
        <v>233</v>
      </c>
      <c r="G228" s="186" t="s">
        <v>234</v>
      </c>
      <c r="H228" s="186" t="s">
        <v>235</v>
      </c>
      <c r="J228" s="187" t="n">
        <v>2</v>
      </c>
      <c r="K228" s="188" t="s">
        <v>236</v>
      </c>
    </row>
    <row r="229" customFormat="false" ht="17" hidden="false" customHeight="false" outlineLevel="0" collapsed="false">
      <c r="A229" s="189" t="n">
        <v>10.49</v>
      </c>
      <c r="B229" s="189" t="n">
        <v>9.18</v>
      </c>
      <c r="C229" s="189" t="n">
        <v>14.6</v>
      </c>
      <c r="D229" s="189" t="n">
        <f aca="false">(A229+B229+C229)/3</f>
        <v>11.4233333333333</v>
      </c>
      <c r="E229" s="190" t="n">
        <v>1</v>
      </c>
      <c r="F229" s="191" t="n">
        <v>1</v>
      </c>
      <c r="G229" s="189" t="n">
        <f aca="false">(D229/F229)/12*(J228*$G$205)</f>
        <v>1.90388888888889</v>
      </c>
      <c r="H229" s="189" t="n">
        <f aca="false">G229/$G$205</f>
        <v>1.90388888888889</v>
      </c>
    </row>
    <row r="230" customFormat="false" ht="17" hidden="false" customHeight="false" outlineLevel="0" collapsed="false">
      <c r="A230" s="196"/>
      <c r="B230" s="196"/>
      <c r="C230" s="196"/>
      <c r="D230" s="196"/>
      <c r="E230" s="197"/>
      <c r="F230" s="198"/>
      <c r="G230" s="196"/>
      <c r="H230" s="196"/>
    </row>
    <row r="231" customFormat="false" ht="17" hidden="false" customHeight="false" outlineLevel="0" collapsed="false">
      <c r="A231" s="199" t="s">
        <v>241</v>
      </c>
      <c r="B231" s="199"/>
      <c r="C231" s="199"/>
      <c r="D231" s="199"/>
      <c r="E231" s="199"/>
      <c r="F231" s="199"/>
      <c r="G231" s="199"/>
      <c r="H231" s="199"/>
      <c r="J231" s="0" t="str">
        <f aca="false">A231</f>
        <v>PAR DE BOTAS DE BORRACHA ANTIADERENTE CANO LONGO CONTRA UMIDADE</v>
      </c>
    </row>
    <row r="232" customFormat="false" ht="17" hidden="false" customHeight="false" outlineLevel="0" collapsed="false">
      <c r="A232" s="186" t="s">
        <v>228</v>
      </c>
      <c r="B232" s="186" t="s">
        <v>229</v>
      </c>
      <c r="C232" s="186" t="s">
        <v>230</v>
      </c>
      <c r="D232" s="186" t="s">
        <v>231</v>
      </c>
      <c r="E232" s="186" t="s">
        <v>232</v>
      </c>
      <c r="F232" s="192" t="s">
        <v>233</v>
      </c>
      <c r="G232" s="186" t="s">
        <v>234</v>
      </c>
      <c r="H232" s="186" t="s">
        <v>235</v>
      </c>
      <c r="J232" s="187" t="n">
        <v>1</v>
      </c>
      <c r="K232" s="188" t="s">
        <v>236</v>
      </c>
    </row>
    <row r="233" customFormat="false" ht="17" hidden="false" customHeight="false" outlineLevel="0" collapsed="false">
      <c r="A233" s="189" t="n">
        <v>33.9</v>
      </c>
      <c r="B233" s="189" t="n">
        <v>32.4</v>
      </c>
      <c r="C233" s="189" t="n">
        <v>28</v>
      </c>
      <c r="D233" s="189" t="n">
        <f aca="false">(A233+B233+C233)/3</f>
        <v>31.4333333333333</v>
      </c>
      <c r="E233" s="190" t="n">
        <v>1</v>
      </c>
      <c r="F233" s="191" t="n">
        <v>1</v>
      </c>
      <c r="G233" s="189" t="n">
        <f aca="false">(D233/F233)/12*(J232*$G$205)</f>
        <v>2.61944444444444</v>
      </c>
      <c r="H233" s="189" t="n">
        <f aca="false">G233/$G$205</f>
        <v>2.61944444444444</v>
      </c>
      <c r="J233" s="194"/>
    </row>
    <row r="234" customFormat="false" ht="15.8" hidden="false" customHeight="false" outlineLevel="0" collapsed="false"/>
    <row r="235" customFormat="false" ht="17" hidden="false" customHeight="false" outlineLevel="0" collapsed="false">
      <c r="A235" s="199" t="s">
        <v>265</v>
      </c>
      <c r="B235" s="199"/>
      <c r="C235" s="199"/>
      <c r="D235" s="199"/>
      <c r="E235" s="199"/>
      <c r="F235" s="199"/>
      <c r="G235" s="199"/>
      <c r="H235" s="199"/>
      <c r="J235" s="0" t="str">
        <f aca="false">A235</f>
        <v>PAR DE BOTAS DE SEGURANÇA, MATERIAL COURO, SOLADO  EXTRALEVE PVC, BICO DE AÇO</v>
      </c>
    </row>
    <row r="236" customFormat="false" ht="17" hidden="false" customHeight="false" outlineLevel="0" collapsed="false">
      <c r="A236" s="186" t="s">
        <v>228</v>
      </c>
      <c r="B236" s="186" t="s">
        <v>229</v>
      </c>
      <c r="C236" s="186" t="s">
        <v>230</v>
      </c>
      <c r="D236" s="186" t="s">
        <v>231</v>
      </c>
      <c r="E236" s="186" t="s">
        <v>232</v>
      </c>
      <c r="F236" s="192" t="s">
        <v>233</v>
      </c>
      <c r="G236" s="186" t="s">
        <v>234</v>
      </c>
      <c r="H236" s="186" t="s">
        <v>235</v>
      </c>
      <c r="J236" s="187" t="n">
        <v>2</v>
      </c>
      <c r="K236" s="188" t="s">
        <v>236</v>
      </c>
    </row>
    <row r="237" customFormat="false" ht="17" hidden="false" customHeight="false" outlineLevel="0" collapsed="false">
      <c r="A237" s="189" t="n">
        <v>28</v>
      </c>
      <c r="B237" s="189" t="n">
        <v>37</v>
      </c>
      <c r="C237" s="189" t="n">
        <v>27</v>
      </c>
      <c r="D237" s="189" t="n">
        <f aca="false">(A237+B237+C237)/3</f>
        <v>30.6666666666667</v>
      </c>
      <c r="E237" s="190" t="n">
        <v>1</v>
      </c>
      <c r="F237" s="191" t="n">
        <v>1</v>
      </c>
      <c r="G237" s="189" t="n">
        <f aca="false">(D237/F237)/12*(J236*$G$205)</f>
        <v>5.11111111111111</v>
      </c>
      <c r="H237" s="189" t="n">
        <f aca="false">G237/$G$205</f>
        <v>5.11111111111111</v>
      </c>
    </row>
    <row r="238" customFormat="false" ht="15.8" hidden="false" customHeight="false" outlineLevel="0" collapsed="false"/>
    <row r="239" customFormat="false" ht="17" hidden="false" customHeight="false" outlineLevel="0" collapsed="false">
      <c r="A239" s="195" t="s">
        <v>258</v>
      </c>
      <c r="B239" s="195"/>
      <c r="C239" s="195"/>
      <c r="D239" s="195"/>
      <c r="E239" s="195"/>
      <c r="F239" s="195"/>
      <c r="G239" s="195"/>
      <c r="H239" s="195"/>
      <c r="J239" s="0" t="str">
        <f aca="false">A239</f>
        <v>CAPA EM PVC RESISTENTE PARA PROTEÇÃO CONTRA CHUVA</v>
      </c>
    </row>
    <row r="240" customFormat="false" ht="17" hidden="false" customHeight="false" outlineLevel="0" collapsed="false">
      <c r="A240" s="186" t="s">
        <v>228</v>
      </c>
      <c r="B240" s="186" t="s">
        <v>229</v>
      </c>
      <c r="C240" s="186" t="s">
        <v>230</v>
      </c>
      <c r="D240" s="186" t="s">
        <v>231</v>
      </c>
      <c r="E240" s="186" t="s">
        <v>232</v>
      </c>
      <c r="F240" s="192" t="s">
        <v>233</v>
      </c>
      <c r="G240" s="186" t="s">
        <v>234</v>
      </c>
      <c r="H240" s="186" t="s">
        <v>235</v>
      </c>
      <c r="J240" s="187" t="n">
        <v>1</v>
      </c>
      <c r="K240" s="188" t="s">
        <v>236</v>
      </c>
    </row>
    <row r="241" customFormat="false" ht="17" hidden="false" customHeight="false" outlineLevel="0" collapsed="false">
      <c r="A241" s="189" t="n">
        <v>12</v>
      </c>
      <c r="B241" s="189" t="n">
        <v>14.3</v>
      </c>
      <c r="C241" s="189" t="n">
        <v>17.7</v>
      </c>
      <c r="D241" s="189" t="n">
        <f aca="false">(A241+B241+C241)/3</f>
        <v>14.6666666666667</v>
      </c>
      <c r="E241" s="190" t="n">
        <v>1</v>
      </c>
      <c r="F241" s="191" t="n">
        <v>1</v>
      </c>
      <c r="G241" s="189" t="n">
        <f aca="false">(D241/F241)/12*(J240*$G$205)</f>
        <v>1.22222222222222</v>
      </c>
      <c r="H241" s="189" t="n">
        <f aca="false">G241/$G$205</f>
        <v>1.22222222222222</v>
      </c>
    </row>
    <row r="242" customFormat="false" ht="17" hidden="false" customHeight="false" outlineLevel="0" collapsed="false">
      <c r="A242" s="196"/>
      <c r="B242" s="196"/>
      <c r="C242" s="196"/>
      <c r="D242" s="196"/>
      <c r="E242" s="197"/>
      <c r="F242" s="198"/>
      <c r="G242" s="196"/>
      <c r="H242" s="196"/>
    </row>
    <row r="243" customFormat="false" ht="17" hidden="false" customHeight="false" outlineLevel="0" collapsed="false">
      <c r="A243" s="195" t="s">
        <v>266</v>
      </c>
      <c r="B243" s="195"/>
      <c r="C243" s="195"/>
      <c r="D243" s="195"/>
      <c r="E243" s="195"/>
      <c r="F243" s="195"/>
      <c r="G243" s="195"/>
      <c r="H243" s="195"/>
      <c r="J243" s="0" t="str">
        <f aca="false">A243</f>
        <v>CHAPÉU SOMBREIRO GIGANTE DE PALHA ESTILO MEXICANO</v>
      </c>
    </row>
    <row r="244" customFormat="false" ht="17" hidden="false" customHeight="false" outlineLevel="0" collapsed="false">
      <c r="A244" s="186" t="s">
        <v>228</v>
      </c>
      <c r="B244" s="186" t="s">
        <v>229</v>
      </c>
      <c r="C244" s="186" t="s">
        <v>230</v>
      </c>
      <c r="D244" s="186" t="s">
        <v>231</v>
      </c>
      <c r="E244" s="186" t="s">
        <v>232</v>
      </c>
      <c r="F244" s="192" t="s">
        <v>233</v>
      </c>
      <c r="G244" s="186" t="s">
        <v>234</v>
      </c>
      <c r="H244" s="186" t="s">
        <v>235</v>
      </c>
      <c r="J244" s="187" t="n">
        <v>1</v>
      </c>
      <c r="K244" s="188" t="s">
        <v>236</v>
      </c>
    </row>
    <row r="245" customFormat="false" ht="17" hidden="false" customHeight="false" outlineLevel="0" collapsed="false">
      <c r="A245" s="189" t="n">
        <v>23</v>
      </c>
      <c r="B245" s="189" t="n">
        <v>23.5</v>
      </c>
      <c r="C245" s="189" t="n">
        <v>21.85</v>
      </c>
      <c r="D245" s="200" t="n">
        <f aca="false">(A245+B245+C245)/3</f>
        <v>22.7833333333333</v>
      </c>
      <c r="E245" s="190" t="n">
        <v>1</v>
      </c>
      <c r="F245" s="191" t="n">
        <v>1</v>
      </c>
      <c r="G245" s="189" t="n">
        <f aca="false">(D245/F245)/12*(J244*$G$205)</f>
        <v>1.89861111111111</v>
      </c>
      <c r="H245" s="189" t="n">
        <f aca="false">G245/$G$205</f>
        <v>1.89861111111111</v>
      </c>
      <c r="J245" s="194"/>
    </row>
    <row r="246" customFormat="false" ht="17" hidden="false" customHeight="false" outlineLevel="0" collapsed="false">
      <c r="A246" s="196"/>
      <c r="B246" s="196"/>
      <c r="C246" s="196"/>
      <c r="D246" s="196"/>
      <c r="E246" s="197"/>
      <c r="F246" s="198"/>
      <c r="G246" s="196"/>
      <c r="H246" s="196"/>
    </row>
    <row r="247" customFormat="false" ht="17" hidden="false" customHeight="false" outlineLevel="0" collapsed="false">
      <c r="A247" s="195" t="s">
        <v>244</v>
      </c>
      <c r="B247" s="195"/>
      <c r="C247" s="195"/>
      <c r="D247" s="195"/>
      <c r="E247" s="195"/>
      <c r="F247" s="195"/>
      <c r="G247" s="195"/>
      <c r="H247" s="195"/>
      <c r="J247" s="0" t="str">
        <f aca="false">A247</f>
        <v>MÁSCARAS DESCARTÁVEIS COMPATÍVEL COM A ATIVIDADE (CAIXA 100 UNIDADES)</v>
      </c>
    </row>
    <row r="248" customFormat="false" ht="17" hidden="false" customHeight="false" outlineLevel="0" collapsed="false">
      <c r="A248" s="186" t="s">
        <v>228</v>
      </c>
      <c r="B248" s="186" t="s">
        <v>229</v>
      </c>
      <c r="C248" s="186" t="s">
        <v>230</v>
      </c>
      <c r="D248" s="186" t="s">
        <v>231</v>
      </c>
      <c r="E248" s="186" t="s">
        <v>232</v>
      </c>
      <c r="F248" s="192" t="s">
        <v>233</v>
      </c>
      <c r="G248" s="186" t="s">
        <v>234</v>
      </c>
      <c r="H248" s="186" t="s">
        <v>235</v>
      </c>
      <c r="J248" s="187" t="n">
        <v>3</v>
      </c>
      <c r="K248" s="188" t="s">
        <v>236</v>
      </c>
    </row>
    <row r="249" customFormat="false" ht="17" hidden="false" customHeight="false" outlineLevel="0" collapsed="false">
      <c r="A249" s="200" t="n">
        <v>12.03</v>
      </c>
      <c r="B249" s="189" t="n">
        <v>6.55</v>
      </c>
      <c r="C249" s="189" t="n">
        <v>15</v>
      </c>
      <c r="D249" s="189" t="n">
        <f aca="false">(A249+B249+C249)/3</f>
        <v>11.1933333333333</v>
      </c>
      <c r="E249" s="190" t="n">
        <v>1</v>
      </c>
      <c r="F249" s="191" t="n">
        <v>1</v>
      </c>
      <c r="G249" s="189" t="n">
        <f aca="false">(D249/F249)/12*(J248*$G$205)</f>
        <v>2.79833333333333</v>
      </c>
      <c r="H249" s="189" t="n">
        <f aca="false">G249/$G$205</f>
        <v>2.79833333333333</v>
      </c>
    </row>
    <row r="250" customFormat="false" ht="17" hidden="false" customHeight="false" outlineLevel="0" collapsed="false">
      <c r="A250" s="196"/>
      <c r="B250" s="196"/>
      <c r="C250" s="196"/>
      <c r="D250" s="196"/>
      <c r="E250" s="197"/>
      <c r="F250" s="198"/>
      <c r="G250" s="196"/>
      <c r="H250" s="196"/>
    </row>
    <row r="251" customFormat="false" ht="17" hidden="false" customHeight="false" outlineLevel="0" collapsed="false">
      <c r="A251" s="195" t="s">
        <v>259</v>
      </c>
      <c r="B251" s="195"/>
      <c r="C251" s="195"/>
      <c r="D251" s="195"/>
      <c r="E251" s="195"/>
      <c r="F251" s="195"/>
      <c r="G251" s="195"/>
      <c r="H251" s="195"/>
      <c r="J251" s="0" t="str">
        <f aca="false">A251</f>
        <v>PROTETOR SOLAR COM REPELENTE FPS 30 120ML.</v>
      </c>
    </row>
    <row r="252" customFormat="false" ht="17" hidden="false" customHeight="false" outlineLevel="0" collapsed="false">
      <c r="A252" s="186" t="s">
        <v>228</v>
      </c>
      <c r="B252" s="186" t="s">
        <v>229</v>
      </c>
      <c r="C252" s="186" t="s">
        <v>230</v>
      </c>
      <c r="D252" s="186" t="s">
        <v>231</v>
      </c>
      <c r="E252" s="186" t="s">
        <v>232</v>
      </c>
      <c r="F252" s="192" t="s">
        <v>233</v>
      </c>
      <c r="G252" s="186" t="s">
        <v>234</v>
      </c>
      <c r="H252" s="186" t="s">
        <v>235</v>
      </c>
      <c r="J252" s="187" t="n">
        <v>4</v>
      </c>
      <c r="K252" s="188" t="s">
        <v>236</v>
      </c>
    </row>
    <row r="253" customFormat="false" ht="17" hidden="false" customHeight="false" outlineLevel="0" collapsed="false">
      <c r="A253" s="200" t="n">
        <v>15.5</v>
      </c>
      <c r="B253" s="189" t="n">
        <v>9.6</v>
      </c>
      <c r="C253" s="200" t="n">
        <v>9.99</v>
      </c>
      <c r="D253" s="189" t="n">
        <f aca="false">(A253+B253+C253)/3</f>
        <v>11.6966666666667</v>
      </c>
      <c r="E253" s="190" t="n">
        <v>1</v>
      </c>
      <c r="F253" s="191" t="n">
        <v>1</v>
      </c>
      <c r="G253" s="189" t="n">
        <f aca="false">(D253/F253)/12*(J252*$G$205)</f>
        <v>3.89888888888889</v>
      </c>
      <c r="H253" s="189" t="n">
        <f aca="false">G253/$G$205</f>
        <v>3.89888888888889</v>
      </c>
    </row>
    <row r="254" customFormat="false" ht="17" hidden="false" customHeight="false" outlineLevel="0" collapsed="false">
      <c r="A254" s="196"/>
      <c r="B254" s="196"/>
      <c r="C254" s="196"/>
      <c r="D254" s="196"/>
      <c r="E254" s="197"/>
      <c r="F254" s="198"/>
      <c r="G254" s="196"/>
      <c r="H254" s="196"/>
    </row>
    <row r="255" customFormat="false" ht="17" hidden="false" customHeight="false" outlineLevel="0" collapsed="false">
      <c r="A255" s="218" t="s">
        <v>267</v>
      </c>
      <c r="B255" s="218"/>
      <c r="C255" s="218"/>
      <c r="D255" s="218"/>
      <c r="E255" s="218"/>
      <c r="F255" s="218"/>
      <c r="G255" s="218"/>
      <c r="H255" s="218"/>
      <c r="J255" s="0" t="str">
        <f aca="false">A255</f>
        <v>Carrinho de carga com capacidade igual ou superior a 200kg com duas rodas</v>
      </c>
    </row>
    <row r="256" customFormat="false" ht="17" hidden="false" customHeight="false" outlineLevel="0" collapsed="false">
      <c r="A256" s="186" t="s">
        <v>228</v>
      </c>
      <c r="B256" s="186" t="s">
        <v>229</v>
      </c>
      <c r="C256" s="186" t="s">
        <v>230</v>
      </c>
      <c r="D256" s="186" t="s">
        <v>231</v>
      </c>
      <c r="E256" s="186" t="s">
        <v>232</v>
      </c>
      <c r="F256" s="192" t="s">
        <v>233</v>
      </c>
      <c r="G256" s="186" t="s">
        <v>234</v>
      </c>
      <c r="H256" s="186" t="s">
        <v>235</v>
      </c>
      <c r="J256" s="187" t="n">
        <v>1</v>
      </c>
      <c r="K256" s="188" t="s">
        <v>236</v>
      </c>
    </row>
    <row r="257" customFormat="false" ht="17" hidden="false" customHeight="false" outlineLevel="0" collapsed="false">
      <c r="A257" s="189" t="n">
        <v>269.1</v>
      </c>
      <c r="B257" s="189" t="n">
        <v>299</v>
      </c>
      <c r="C257" s="189" t="n">
        <v>299</v>
      </c>
      <c r="D257" s="189" t="n">
        <f aca="false">(A257+B257+C257)/3</f>
        <v>289.033333333333</v>
      </c>
      <c r="E257" s="190" t="n">
        <v>1</v>
      </c>
      <c r="F257" s="191" t="n">
        <v>1</v>
      </c>
      <c r="G257" s="189" t="n">
        <f aca="false">(D257/F257)/12*(J256)</f>
        <v>24.0861111111111</v>
      </c>
      <c r="H257" s="189" t="n">
        <f aca="false">G257/$G$205</f>
        <v>24.0861111111111</v>
      </c>
    </row>
    <row r="258" customFormat="false" ht="17" hidden="false" customHeight="false" outlineLevel="0" collapsed="false">
      <c r="A258" s="202"/>
      <c r="B258" s="202"/>
      <c r="C258" s="202"/>
      <c r="D258" s="202"/>
      <c r="E258" s="202"/>
      <c r="F258" s="202"/>
      <c r="G258" s="202"/>
      <c r="H258" s="202"/>
    </row>
    <row r="259" customFormat="false" ht="17" hidden="false" customHeight="false" outlineLevel="0" collapsed="false">
      <c r="A259" s="203" t="s">
        <v>248</v>
      </c>
      <c r="B259" s="203"/>
      <c r="C259" s="203"/>
      <c r="D259" s="203"/>
      <c r="E259" s="203"/>
      <c r="F259" s="203"/>
      <c r="G259" s="203"/>
      <c r="H259" s="203"/>
      <c r="J259" s="0" t="str">
        <f aca="false">A259</f>
        <v>CRACHÁ</v>
      </c>
    </row>
    <row r="260" customFormat="false" ht="17" hidden="false" customHeight="false" outlineLevel="0" collapsed="false">
      <c r="A260" s="186" t="s">
        <v>228</v>
      </c>
      <c r="B260" s="186" t="s">
        <v>229</v>
      </c>
      <c r="C260" s="186" t="s">
        <v>230</v>
      </c>
      <c r="D260" s="186" t="s">
        <v>231</v>
      </c>
      <c r="E260" s="186" t="s">
        <v>232</v>
      </c>
      <c r="F260" s="192" t="s">
        <v>233</v>
      </c>
      <c r="G260" s="186" t="s">
        <v>234</v>
      </c>
      <c r="H260" s="186" t="s">
        <v>235</v>
      </c>
      <c r="J260" s="187" t="n">
        <v>1</v>
      </c>
      <c r="K260" s="188" t="s">
        <v>236</v>
      </c>
    </row>
    <row r="261" customFormat="false" ht="17" hidden="false" customHeight="false" outlineLevel="0" collapsed="false">
      <c r="A261" s="189" t="n">
        <v>4</v>
      </c>
      <c r="B261" s="189" t="n">
        <v>4.12</v>
      </c>
      <c r="C261" s="189" t="n">
        <v>5.5</v>
      </c>
      <c r="D261" s="189" t="n">
        <f aca="false">(A261+B261+C261)/3</f>
        <v>4.54</v>
      </c>
      <c r="E261" s="190" t="n">
        <v>1</v>
      </c>
      <c r="F261" s="191" t="n">
        <v>1</v>
      </c>
      <c r="G261" s="189" t="n">
        <f aca="false">(D261/F261)/12*(J260*$G$205)</f>
        <v>0.378333333333333</v>
      </c>
      <c r="H261" s="189" t="n">
        <f aca="false">G261/$G$205</f>
        <v>0.378333333333333</v>
      </c>
      <c r="J261" s="194"/>
    </row>
    <row r="262" customFormat="false" ht="17" hidden="false" customHeight="false" outlineLevel="0" collapsed="false">
      <c r="A262" s="196"/>
      <c r="B262" s="196"/>
      <c r="C262" s="196"/>
      <c r="D262" s="196"/>
      <c r="E262" s="197"/>
      <c r="F262" s="198"/>
      <c r="G262" s="196"/>
      <c r="H262" s="196"/>
    </row>
    <row r="263" customFormat="false" ht="17" hidden="false" customHeight="false" outlineLevel="0" collapsed="false">
      <c r="A263" s="203" t="s">
        <v>268</v>
      </c>
      <c r="B263" s="203"/>
      <c r="C263" s="203"/>
      <c r="D263" s="203"/>
      <c r="E263" s="203"/>
      <c r="F263" s="203"/>
      <c r="G263" s="203"/>
      <c r="H263" s="203"/>
      <c r="J263" s="0" t="str">
        <f aca="false">A263</f>
        <v>Relógio de ponto biométrico homologado pelo MTE</v>
      </c>
    </row>
    <row r="264" customFormat="false" ht="17" hidden="false" customHeight="false" outlineLevel="0" collapsed="false">
      <c r="A264" s="186" t="s">
        <v>228</v>
      </c>
      <c r="B264" s="186" t="s">
        <v>229</v>
      </c>
      <c r="C264" s="186" t="s">
        <v>230</v>
      </c>
      <c r="D264" s="186" t="s">
        <v>231</v>
      </c>
      <c r="E264" s="186" t="s">
        <v>232</v>
      </c>
      <c r="F264" s="192" t="s">
        <v>233</v>
      </c>
      <c r="G264" s="186" t="s">
        <v>234</v>
      </c>
      <c r="H264" s="186" t="s">
        <v>235</v>
      </c>
      <c r="J264" s="204" t="n">
        <v>1</v>
      </c>
      <c r="K264" s="188" t="s">
        <v>236</v>
      </c>
    </row>
    <row r="265" customFormat="false" ht="17" hidden="false" customHeight="false" outlineLevel="0" collapsed="false">
      <c r="A265" s="189" t="n">
        <v>1299.99</v>
      </c>
      <c r="B265" s="189" t="n">
        <v>1057.71</v>
      </c>
      <c r="C265" s="189" t="n">
        <v>1272</v>
      </c>
      <c r="D265" s="200" t="n">
        <f aca="false">(A265+B265+C265)/3</f>
        <v>1209.9</v>
      </c>
      <c r="E265" s="190" t="n">
        <v>0.1</v>
      </c>
      <c r="F265" s="191" t="n">
        <v>10</v>
      </c>
      <c r="G265" s="189" t="n">
        <f aca="false">(D265/F265)/12</f>
        <v>10.0825</v>
      </c>
      <c r="H265" s="189" t="n">
        <f aca="false">(G265/D205)*G205</f>
        <v>0.458295454545454</v>
      </c>
      <c r="J265" s="194"/>
    </row>
    <row r="266" customFormat="false" ht="17" hidden="false" customHeight="false" outlineLevel="0" collapsed="false">
      <c r="A266" s="196"/>
      <c r="B266" s="196"/>
      <c r="C266" s="196"/>
      <c r="D266" s="196"/>
      <c r="E266" s="197"/>
      <c r="F266" s="197"/>
      <c r="G266" s="196"/>
      <c r="H266" s="205"/>
    </row>
    <row r="267" customFormat="false" ht="17" hidden="false" customHeight="false" outlineLevel="0" collapsed="false">
      <c r="A267" s="206" t="s">
        <v>250</v>
      </c>
      <c r="B267" s="206"/>
      <c r="C267" s="206"/>
      <c r="D267" s="206"/>
      <c r="E267" s="206"/>
      <c r="F267" s="206"/>
      <c r="G267" s="207" t="n">
        <f aca="false">(G269+G271+G273)</f>
        <v>83.7625</v>
      </c>
      <c r="H267" s="207" t="n">
        <f aca="false">(H269+H271+H273)</f>
        <v>74.1382954545454</v>
      </c>
    </row>
    <row r="268" customFormat="false" ht="15.8" hidden="false" customHeight="false" outlineLevel="0" collapsed="false"/>
    <row r="269" customFormat="false" ht="17" hidden="false" customHeight="false" outlineLevel="0" collapsed="false">
      <c r="A269" s="208" t="s">
        <v>251</v>
      </c>
      <c r="B269" s="208"/>
      <c r="C269" s="208"/>
      <c r="D269" s="208"/>
      <c r="E269" s="208"/>
      <c r="F269" s="208"/>
      <c r="G269" s="209" t="n">
        <f aca="false">(G209+G213+G217+G221+G261)</f>
        <v>29.6005555555556</v>
      </c>
      <c r="H269" s="209" t="n">
        <f aca="false">(H209+H213+H217+H221+H261)</f>
        <v>29.6005555555556</v>
      </c>
    </row>
    <row r="270" customFormat="false" ht="15.8" hidden="false" customHeight="false" outlineLevel="0" collapsed="false"/>
    <row r="271" customFormat="false" ht="17" hidden="false" customHeight="false" outlineLevel="0" collapsed="false">
      <c r="A271" s="210" t="s">
        <v>252</v>
      </c>
      <c r="B271" s="210"/>
      <c r="C271" s="210"/>
      <c r="D271" s="210"/>
      <c r="E271" s="210"/>
      <c r="F271" s="210"/>
      <c r="G271" s="211" t="n">
        <f aca="false">(G225+G229+G233+G237+G241+G245+G249+G253)</f>
        <v>19.9933333333333</v>
      </c>
      <c r="H271" s="211" t="n">
        <f aca="false">(H225+H229+H233+H237+H241+H245+H249+H253)</f>
        <v>19.9933333333333</v>
      </c>
    </row>
    <row r="272" customFormat="false" ht="15.8" hidden="false" customHeight="false" outlineLevel="0" collapsed="false"/>
    <row r="273" customFormat="false" ht="17" hidden="false" customHeight="false" outlineLevel="0" collapsed="false">
      <c r="A273" s="212" t="s">
        <v>253</v>
      </c>
      <c r="B273" s="212"/>
      <c r="C273" s="212"/>
      <c r="D273" s="212"/>
      <c r="E273" s="212"/>
      <c r="F273" s="212"/>
      <c r="G273" s="213" t="n">
        <f aca="false">G265+G257</f>
        <v>34.1686111111111</v>
      </c>
      <c r="H273" s="213" t="n">
        <f aca="false">H265+H257</f>
        <v>24.5444065656566</v>
      </c>
    </row>
  </sheetData>
  <mergeCells count="95">
    <mergeCell ref="A1:H1"/>
    <mergeCell ref="A2:H2"/>
    <mergeCell ref="A3:C3"/>
    <mergeCell ref="E3:F3"/>
    <mergeCell ref="A4:H4"/>
    <mergeCell ref="A5:H5"/>
    <mergeCell ref="A9:H9"/>
    <mergeCell ref="A13:H13"/>
    <mergeCell ref="A17:H17"/>
    <mergeCell ref="A21:H21"/>
    <mergeCell ref="A25:H25"/>
    <mergeCell ref="A29:H29"/>
    <mergeCell ref="A34:H34"/>
    <mergeCell ref="A38:H38"/>
    <mergeCell ref="A42:H42"/>
    <mergeCell ref="A45:H45"/>
    <mergeCell ref="A46:H46"/>
    <mergeCell ref="A49:H49"/>
    <mergeCell ref="A50:H50"/>
    <mergeCell ref="A54:H54"/>
    <mergeCell ref="A58:H58"/>
    <mergeCell ref="A62:F62"/>
    <mergeCell ref="A64:F64"/>
    <mergeCell ref="A66:F66"/>
    <mergeCell ref="A68:F68"/>
    <mergeCell ref="A71:H71"/>
    <mergeCell ref="A72:H72"/>
    <mergeCell ref="A73:C73"/>
    <mergeCell ref="E73:F73"/>
    <mergeCell ref="A74:H74"/>
    <mergeCell ref="A75:H75"/>
    <mergeCell ref="A79:H79"/>
    <mergeCell ref="A83:H83"/>
    <mergeCell ref="A87:H87"/>
    <mergeCell ref="A91:H91"/>
    <mergeCell ref="A95:H95"/>
    <mergeCell ref="A99:H99"/>
    <mergeCell ref="A103:H103"/>
    <mergeCell ref="A107:H107"/>
    <mergeCell ref="A111:H111"/>
    <mergeCell ref="A112:H112"/>
    <mergeCell ref="A116:H116"/>
    <mergeCell ref="A120:F120"/>
    <mergeCell ref="A122:F122"/>
    <mergeCell ref="A124:F124"/>
    <mergeCell ref="A126:F126"/>
    <mergeCell ref="A129:H129"/>
    <mergeCell ref="A130:H130"/>
    <mergeCell ref="A131:C131"/>
    <mergeCell ref="E131:F131"/>
    <mergeCell ref="A133:H133"/>
    <mergeCell ref="A134:H134"/>
    <mergeCell ref="A138:H138"/>
    <mergeCell ref="A142:H142"/>
    <mergeCell ref="A146:H146"/>
    <mergeCell ref="A150:H150"/>
    <mergeCell ref="A154:H154"/>
    <mergeCell ref="A158:H158"/>
    <mergeCell ref="A162:H162"/>
    <mergeCell ref="A166:H166"/>
    <mergeCell ref="A170:H170"/>
    <mergeCell ref="A174:H174"/>
    <mergeCell ref="A178:H178"/>
    <mergeCell ref="A182:H182"/>
    <mergeCell ref="A185:H185"/>
    <mergeCell ref="A186:H186"/>
    <mergeCell ref="A190:H190"/>
    <mergeCell ref="A194:F194"/>
    <mergeCell ref="A196:F196"/>
    <mergeCell ref="A198:F198"/>
    <mergeCell ref="A200:F200"/>
    <mergeCell ref="A203:H203"/>
    <mergeCell ref="A204:H204"/>
    <mergeCell ref="A205:C205"/>
    <mergeCell ref="A206:H206"/>
    <mergeCell ref="A207:H207"/>
    <mergeCell ref="A211:H211"/>
    <mergeCell ref="A215:H215"/>
    <mergeCell ref="A219:H219"/>
    <mergeCell ref="A223:H223"/>
    <mergeCell ref="A227:H227"/>
    <mergeCell ref="A231:H231"/>
    <mergeCell ref="A235:H235"/>
    <mergeCell ref="A239:H239"/>
    <mergeCell ref="A243:H243"/>
    <mergeCell ref="A247:H247"/>
    <mergeCell ref="A251:H251"/>
    <mergeCell ref="A255:H255"/>
    <mergeCell ref="A258:H258"/>
    <mergeCell ref="A259:H259"/>
    <mergeCell ref="A263:H263"/>
    <mergeCell ref="A267:F267"/>
    <mergeCell ref="A269:F269"/>
    <mergeCell ref="A271:F271"/>
    <mergeCell ref="A273:F27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6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0:41:36Z</dcterms:created>
  <dc:creator/>
  <dc:description/>
  <dc:language>en-US</dc:language>
  <cp:lastModifiedBy/>
  <dcterms:modified xsi:type="dcterms:W3CDTF">2020-04-01T14:32:48Z</dcterms:modified>
  <cp:revision>224</cp:revision>
  <dc:subject/>
  <dc:title/>
</cp:coreProperties>
</file>